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correct answers" sheetId="2" state="visible" r:id="rId3"/>
    <sheet name="optimal values" sheetId="3" state="visible" r:id="rId4"/>
    <sheet name="pic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9">
  <si>
    <t xml:space="preserve">Minimizing Distance</t>
  </si>
  <si>
    <t xml:space="preserve">A Right Stuff Module</t>
  </si>
  <si>
    <t xml:space="preserve">Author:  Rob Kimball</t>
  </si>
  <si>
    <t xml:space="preserve">Activity:  Minimizing Distance</t>
  </si>
  <si>
    <t xml:space="preserve"># 3 - # 6  and #9 - #12</t>
  </si>
  <si>
    <t xml:space="preserve">t</t>
  </si>
  <si>
    <t xml:space="preserve">x1</t>
  </si>
  <si>
    <t xml:space="preserve">y1</t>
  </si>
  <si>
    <t xml:space="preserve">x2</t>
  </si>
  <si>
    <t xml:space="preserve">y2</t>
  </si>
  <si>
    <t xml:space="preserve">Distance</t>
  </si>
  <si>
    <t xml:space="preserve">#5</t>
  </si>
  <si>
    <t xml:space="preserve"># 15 - # 20</t>
  </si>
  <si>
    <t xml:space="preserve">ZOOM Feature </t>
  </si>
  <si>
    <t xml:space="preserve">Initial t:</t>
  </si>
  <si>
    <t xml:space="preserve"> &lt;&lt;&lt;&lt;Change this value to start the table at a different t</t>
  </si>
  <si>
    <t xml:space="preserve">Increment for t:</t>
  </si>
  <si>
    <t xml:space="preserve">&lt;&lt;&lt;&lt;Change this to change the increment - to zoom.</t>
  </si>
  <si>
    <t xml:space="preserve">Classwork</t>
  </si>
  <si>
    <t xml:space="preserve">Move the car by moving the slider.</t>
  </si>
  <si>
    <t xml:space="preserve">This interactive spreadsheet allows you to explore two different scenario similar to what is in the activity.  The second scenario, below bottom, is much more difficult to model algebraically.  After doing the activity, students should be able to grasp the idea and understand why there there are three different models required:  one for the time before the red car gets to the intersection, one after that and before the blue car gets to the intersection, and then one after that.</t>
  </si>
  <si>
    <t xml:space="preserve">Scenario 1</t>
  </si>
  <si>
    <t xml:space="preserve">A car traveling down a road that runs north and south will eventually pass a cell-tower.  The tower is 1.5 miles west of the highway.  </t>
  </si>
  <si>
    <t xml:space="preserve">Distance between the car and cell tower:</t>
  </si>
  <si>
    <t xml:space="preserve">Let the road be represented by the y-axis and the cell tower placed at point (1.5, 2).</t>
  </si>
  <si>
    <t xml:space="preserve">miles</t>
  </si>
  <si>
    <t xml:space="preserve">The car is traveling at 60 miles per hour and is currently located at the origin.</t>
  </si>
  <si>
    <t xml:space="preserve">Compute the distance the car is from the cell tower at each time (in minutes) shown below.  Enter that value in the table and construct a scatter plot of the data.</t>
  </si>
  <si>
    <t xml:space="preserve">minutes</t>
  </si>
  <si>
    <t xml:space="preserve">Time </t>
  </si>
  <si>
    <t xml:space="preserve">Dist Car</t>
  </si>
  <si>
    <t xml:space="preserve">Dist from </t>
  </si>
  <si>
    <t xml:space="preserve">(sec)</t>
  </si>
  <si>
    <t xml:space="preserve">Trav (m)</t>
  </si>
  <si>
    <t xml:space="preserve">Cell Tower</t>
  </si>
  <si>
    <t xml:space="preserve">speed of each car</t>
  </si>
  <si>
    <t xml:space="preserve">Location of Cars</t>
  </si>
  <si>
    <t xml:space="preserve">Scenario 2</t>
  </si>
  <si>
    <t xml:space="preserve">Red</t>
  </si>
  <si>
    <t xml:space="preserve">Car</t>
  </si>
  <si>
    <t xml:space="preserve">Blue </t>
  </si>
  <si>
    <t xml:space="preserve">Dist Red Car</t>
  </si>
  <si>
    <t xml:space="preserve">Dist Blue Car</t>
  </si>
  <si>
    <t xml:space="preserve">The graph shows two roads on which two different cars (shown by diamonds) will be traveling - both at the same speed; 60 mph (see sliders to make sure this is the case). 
The scroll bar allows you to adjust the time of travel.
The distance between the two cars is shown.
Construct a table for at least 20 data points from 
t = 0 to t = 12 and find the minimum and maximum distance between the two cars for 0 &lt;=  t  &lt;= 12  seconds.</t>
  </si>
  <si>
    <t xml:space="preserve">blue</t>
  </si>
  <si>
    <t xml:space="preserve">red</t>
  </si>
  <si>
    <t xml:space="preserve">3x+1</t>
  </si>
  <si>
    <t xml:space="preserve">15-x</t>
  </si>
  <si>
    <t xml:space="preserve">x</t>
  </si>
  <si>
    <t xml:space="preserve">y</t>
  </si>
  <si>
    <t xml:space="preserve">Apart</t>
  </si>
  <si>
    <t xml:space="preserve">Trav (miles)</t>
  </si>
  <si>
    <t xml:space="preserve">time (minutes)</t>
  </si>
  <si>
    <t xml:space="preserve">time</t>
  </si>
  <si>
    <t xml:space="preserve">Car A</t>
  </si>
  <si>
    <t xml:space="preserve">Car B</t>
  </si>
  <si>
    <t xml:space="preserve">B line</t>
  </si>
  <si>
    <t xml:space="preserve">R line</t>
  </si>
  <si>
    <t xml:space="preserve">Distance between the two cars</t>
  </si>
  <si>
    <t xml:space="preserve">Before collecting the data, make a conjecture as to the  location of the cars when the distance between them is minimized; maximized.</t>
  </si>
  <si>
    <t xml:space="preserve">Blue Car</t>
  </si>
  <si>
    <t xml:space="preserve">(</t>
  </si>
  <si>
    <t xml:space="preserve">,</t>
  </si>
  <si>
    <t xml:space="preserve">)</t>
  </si>
  <si>
    <t xml:space="preserve">Can you adjust the speeds so that a minimum minimum distance is acquire?</t>
  </si>
  <si>
    <t xml:space="preserve">Red Car</t>
  </si>
  <si>
    <t xml:space="preserve">m=3</t>
  </si>
  <si>
    <t xml:space="preserve">m=1</t>
  </si>
  <si>
    <t xml:space="preserve">These sliders adjust the 
speed of each car.  </t>
  </si>
</sst>
</file>

<file path=xl/styles.xml><?xml version="1.0" encoding="utf-8"?>
<styleSheet xmlns="http://schemas.openxmlformats.org/spreadsheetml/2006/main">
  <numFmts count="8">
    <numFmt numFmtId="164" formatCode="General"/>
    <numFmt numFmtId="165" formatCode="[$-409]mmm\-yy"/>
    <numFmt numFmtId="166" formatCode="0.000"/>
    <numFmt numFmtId="167" formatCode="0.0"/>
    <numFmt numFmtId="168" formatCode="0"/>
    <numFmt numFmtId="169" formatCode="General"/>
    <numFmt numFmtId="170" formatCode="0.00"/>
    <numFmt numFmtId="171" formatCode="#,##0"/>
  </numFmts>
  <fonts count="18">
    <font>
      <sz val="12"/>
      <color rgb="FF000000"/>
      <name val="Calibri"/>
      <family val="2"/>
    </font>
    <font>
      <sz val="10"/>
      <name val="Arial"/>
      <family val="0"/>
    </font>
    <font>
      <sz val="10"/>
      <name val="Arial"/>
      <family val="0"/>
    </font>
    <font>
      <sz val="10"/>
      <name val="Arial"/>
      <family val="0"/>
    </font>
    <font>
      <sz val="28"/>
      <color rgb="FF000000"/>
      <name val="Calibri"/>
      <family val="2"/>
    </font>
    <font>
      <b val="true"/>
      <sz val="12"/>
      <color rgb="FF000000"/>
      <name val="Calibri"/>
      <family val="2"/>
    </font>
    <font>
      <b val="true"/>
      <sz val="12"/>
      <color rgb="FF000000"/>
      <name val="Cambria"/>
      <family val="1"/>
    </font>
    <font>
      <sz val="10"/>
      <color rgb="FF000000"/>
      <name val="Calibri"/>
      <family val="2"/>
    </font>
    <font>
      <b val="true"/>
      <sz val="10"/>
      <color rgb="FF000000"/>
      <name val="Calibri"/>
      <family val="2"/>
    </font>
    <font>
      <b val="true"/>
      <sz val="18"/>
      <color rgb="FF000000"/>
      <name val="Calibri"/>
      <family val="2"/>
    </font>
    <font>
      <b val="true"/>
      <sz val="12"/>
      <color rgb="FFFF0000"/>
      <name val="Calibri"/>
      <family val="2"/>
    </font>
    <font>
      <sz val="16"/>
      <color rgb="FFFF0000"/>
      <name val="Calibri"/>
      <family val="2"/>
    </font>
    <font>
      <b val="true"/>
      <sz val="12"/>
      <color rgb="FF000080"/>
      <name val="Calibri"/>
      <family val="2"/>
    </font>
    <font>
      <b val="true"/>
      <sz val="14"/>
      <color rgb="FF000000"/>
      <name val="Calibri"/>
      <family val="2"/>
    </font>
    <font>
      <b val="true"/>
      <sz val="16"/>
      <color rgb="FF000000"/>
      <name val="Calibri"/>
      <family val="2"/>
    </font>
    <font>
      <sz val="1"/>
      <color rgb="FF000000"/>
      <name val="Calibri"/>
      <family val="2"/>
    </font>
    <font>
      <sz val="14"/>
      <color rgb="FF000000"/>
      <name val="Calibri"/>
      <family val="2"/>
    </font>
    <font>
      <sz val="14"/>
      <color rgb="FFFFFFFF"/>
      <name val="Calibri"/>
      <family val="2"/>
    </font>
  </fonts>
  <fills count="9">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CCCCFF"/>
        <bgColor rgb="FFD9D9D9"/>
      </patternFill>
    </fill>
    <fill>
      <patternFill patternType="solid">
        <fgColor rgb="FFFFCC99"/>
        <bgColor rgb="FFD9D9D9"/>
      </patternFill>
    </fill>
    <fill>
      <patternFill patternType="solid">
        <fgColor rgb="FF333399"/>
        <bgColor rgb="FF003366"/>
      </patternFill>
    </fill>
    <fill>
      <patternFill patternType="solid">
        <fgColor rgb="FF99CCFF"/>
        <bgColor rgb="FFCCCC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true" indent="0" shrinkToFit="false"/>
      <protection locked="true" hidden="false"/>
    </xf>
    <xf numFmtId="165" fontId="4" fillId="2"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4" borderId="0" xfId="0" applyFont="true" applyBorder="true" applyAlignment="true" applyProtection="false">
      <alignment horizontal="center" vertical="bottom" textRotation="0" wrapText="false" indent="0" shrinkToFit="false"/>
      <protection locked="true" hidden="false"/>
    </xf>
    <xf numFmtId="170" fontId="13"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9" fontId="0" fillId="7" borderId="0" xfId="0" applyFont="false" applyBorder="false" applyAlignment="true" applyProtection="fals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403091557669"/>
          <c:y val="0.0891662145053355"/>
          <c:w val="0.845659928656362"/>
          <c:h val="0.76994031470428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5:$A$13</c:f>
              <c:numCache>
                <c:formatCode>General</c:formatCode>
                <c:ptCount val="9"/>
                <c:pt idx="0">
                  <c:v>0</c:v>
                </c:pt>
                <c:pt idx="1">
                  <c:v>30</c:v>
                </c:pt>
                <c:pt idx="2">
                  <c:v>60</c:v>
                </c:pt>
                <c:pt idx="3">
                  <c:v>90</c:v>
                </c:pt>
                <c:pt idx="4">
                  <c:v>120</c:v>
                </c:pt>
                <c:pt idx="5">
                  <c:v>150</c:v>
                </c:pt>
                <c:pt idx="6">
                  <c:v>180</c:v>
                </c:pt>
                <c:pt idx="7">
                  <c:v>210</c:v>
                </c:pt>
                <c:pt idx="8">
                  <c:v>240</c:v>
                </c:pt>
              </c:numCache>
            </c:numRef>
          </c:xVal>
          <c:yVal>
            <c:numRef>
              <c:f>'correct answers'!$F$5:$F$13</c:f>
              <c:numCache>
                <c:formatCode>General</c:formatCode>
                <c:ptCount val="9"/>
                <c:pt idx="0">
                  <c:v>2.5</c:v>
                </c:pt>
                <c:pt idx="1">
                  <c:v>2.23606797749979</c:v>
                </c:pt>
                <c:pt idx="2">
                  <c:v>2.06155281280883</c:v>
                </c:pt>
                <c:pt idx="3">
                  <c:v>2</c:v>
                </c:pt>
                <c:pt idx="4">
                  <c:v>2.06155281280883</c:v>
                </c:pt>
                <c:pt idx="5">
                  <c:v>2.23606797749979</c:v>
                </c:pt>
                <c:pt idx="6">
                  <c:v>2.5</c:v>
                </c:pt>
                <c:pt idx="7">
                  <c:v>2.82842712474619</c:v>
                </c:pt>
                <c:pt idx="8">
                  <c:v>3.20156211871642</c:v>
                </c:pt>
              </c:numCache>
            </c:numRef>
          </c:yVal>
          <c:smooth val="1"/>
        </c:ser>
        <c:axId val="10529098"/>
        <c:axId val="79350885"/>
      </c:scatterChart>
      <c:scatterChart>
        <c:scatterStyle val="lineMarker"/>
        <c:varyColors val="0"/>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correct answers'!$A$5:$A$13</c:f>
              <c:numCache>
                <c:formatCode>General</c:formatCode>
                <c:ptCount val="9"/>
                <c:pt idx="0">
                  <c:v>0</c:v>
                </c:pt>
                <c:pt idx="1">
                  <c:v>30</c:v>
                </c:pt>
                <c:pt idx="2">
                  <c:v>60</c:v>
                </c:pt>
                <c:pt idx="3">
                  <c:v>90</c:v>
                </c:pt>
                <c:pt idx="4">
                  <c:v>120</c:v>
                </c:pt>
                <c:pt idx="5">
                  <c:v>150</c:v>
                </c:pt>
                <c:pt idx="6">
                  <c:v>180</c:v>
                </c:pt>
                <c:pt idx="7">
                  <c:v>210</c:v>
                </c:pt>
                <c:pt idx="8">
                  <c:v>240</c:v>
                </c:pt>
              </c:numCache>
            </c:numRef>
          </c:xVal>
          <c:yVal>
            <c:numRef>
              <c:f>'correct answers'!$G$5:$G$13</c:f>
              <c:numCache>
                <c:formatCode>General</c:formatCode>
                <c:ptCount val="9"/>
                <c:pt idx="0">
                  <c:v>2.5</c:v>
                </c:pt>
                <c:pt idx="1">
                  <c:v>2.23606797749979</c:v>
                </c:pt>
                <c:pt idx="2">
                  <c:v>2.06155281280883</c:v>
                </c:pt>
                <c:pt idx="3">
                  <c:v>2</c:v>
                </c:pt>
                <c:pt idx="4">
                  <c:v>2.06155281280883</c:v>
                </c:pt>
                <c:pt idx="5">
                  <c:v>2.23606797749979</c:v>
                </c:pt>
                <c:pt idx="6">
                  <c:v>2.5</c:v>
                </c:pt>
                <c:pt idx="7">
                  <c:v>2.82842712474619</c:v>
                </c:pt>
                <c:pt idx="8">
                  <c:v>3.20156211871642</c:v>
                </c:pt>
              </c:numCache>
            </c:numRef>
          </c:yVal>
          <c:smooth val="1"/>
        </c:ser>
        <c:axId val="68413406"/>
        <c:axId val="24396326"/>
      </c:scatterChart>
      <c:valAx>
        <c:axId val="1052909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econds)</a:t>
                </a:r>
              </a:p>
            </c:rich>
          </c:tx>
          <c:layout>
            <c:manualLayout>
              <c:xMode val="edge"/>
              <c:yMode val="edge"/>
              <c:x val="0.440309155766944"/>
              <c:y val="0.8138903960933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50885"/>
        <c:crossesAt val="0"/>
        <c:crossBetween val="midCat"/>
      </c:valAx>
      <c:valAx>
        <c:axId val="68413406"/>
        <c:scaling>
          <c:orientation val="minMax"/>
        </c:scaling>
        <c:delete val="1"/>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econds)</a:t>
                </a:r>
              </a:p>
            </c:rich>
          </c:tx>
          <c:layout>
            <c:manualLayout>
              <c:xMode val="edge"/>
              <c:yMode val="edge"/>
              <c:x val="0.440309155766944"/>
              <c:y val="0.8138903960933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96326"/>
        <c:crossBetween val="midCat"/>
      </c:valAx>
      <c:valAx>
        <c:axId val="79350885"/>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stance (miles)</a:t>
                </a:r>
              </a:p>
            </c:rich>
          </c:tx>
          <c:layout>
            <c:manualLayout>
              <c:xMode val="edge"/>
              <c:yMode val="edge"/>
              <c:x val="0.048038049940547"/>
              <c:y val="-0.26677518538614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29098"/>
        <c:crossesAt val="0"/>
        <c:crossBetween val="midCat"/>
      </c:valAx>
      <c:valAx>
        <c:axId val="24396326"/>
        <c:scaling>
          <c:orientation val="minMax"/>
        </c:scaling>
        <c:delete val="1"/>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stance (miles)</a:t>
                </a:r>
              </a:p>
            </c:rich>
          </c:tx>
          <c:layout>
            <c:manualLayout>
              <c:xMode val="edge"/>
              <c:yMode val="edge"/>
              <c:x val="0.048038049940547"/>
              <c:y val="-0.26677518538614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13406"/>
        <c:crossBetween val="midCat"/>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795045369437"/>
          <c:y val="0.076036866359447"/>
          <c:w val="0.943180181477747"/>
          <c:h val="0.882488479262673"/>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1"/>
            <c:dispEq val="1"/>
          </c:trendline>
          <c:xVal>
            <c:numRef>
              <c:f>'optimal values'!$A$13:$A$21</c:f>
              <c:numCache>
                <c:formatCode>General</c:formatCode>
                <c:ptCount val="9"/>
                <c:pt idx="0">
                  <c:v>0</c:v>
                </c:pt>
                <c:pt idx="1">
                  <c:v>30</c:v>
                </c:pt>
                <c:pt idx="2">
                  <c:v>60</c:v>
                </c:pt>
                <c:pt idx="3">
                  <c:v>90</c:v>
                </c:pt>
                <c:pt idx="4">
                  <c:v>120</c:v>
                </c:pt>
                <c:pt idx="5">
                  <c:v>150</c:v>
                </c:pt>
                <c:pt idx="6">
                  <c:v>180</c:v>
                </c:pt>
                <c:pt idx="7">
                  <c:v>210</c:v>
                </c:pt>
                <c:pt idx="8">
                  <c:v>240</c:v>
                </c:pt>
              </c:numCache>
            </c:numRef>
          </c:xVal>
          <c:yVal>
            <c:numRef>
              <c:f>'optimal values'!$C$13:$C$21</c:f>
              <c:numCache>
                <c:formatCode>General</c:formatCode>
                <c:ptCount val="9"/>
                <c:pt idx="0">
                  <c:v>2.5</c:v>
                </c:pt>
                <c:pt idx="1">
                  <c:v>2.12132034355964</c:v>
                </c:pt>
                <c:pt idx="2">
                  <c:v>1.80277563773199</c:v>
                </c:pt>
                <c:pt idx="3">
                  <c:v>1.58113883008419</c:v>
                </c:pt>
                <c:pt idx="4">
                  <c:v>1.5</c:v>
                </c:pt>
                <c:pt idx="5">
                  <c:v>1.58113883008419</c:v>
                </c:pt>
                <c:pt idx="6">
                  <c:v>1.80277563773199</c:v>
                </c:pt>
                <c:pt idx="7">
                  <c:v>2.12132034355964</c:v>
                </c:pt>
                <c:pt idx="8">
                  <c:v>2.5</c:v>
                </c:pt>
              </c:numCache>
            </c:numRef>
          </c:yVal>
          <c:smooth val="0"/>
        </c:ser>
        <c:axId val="2064185"/>
        <c:axId val="52988806"/>
      </c:scatterChart>
      <c:valAx>
        <c:axId val="20641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88806"/>
        <c:crossesAt val="0"/>
        <c:crossBetween val="midCat"/>
      </c:valAx>
      <c:valAx>
        <c:axId val="529888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418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094875296485"/>
          <c:y val="0.076036866359447"/>
          <c:w val="0.943218572558039"/>
          <c:h val="0.881566820276498"/>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 values'!$A$23:$A$26</c:f>
              <c:numCache>
                <c:formatCode>General</c:formatCode>
                <c:ptCount val="4"/>
                <c:pt idx="0">
                  <c:v>600</c:v>
                </c:pt>
                <c:pt idx="1">
                  <c:v>1200</c:v>
                </c:pt>
                <c:pt idx="2">
                  <c:v>1800</c:v>
                </c:pt>
                <c:pt idx="3">
                  <c:v>2400</c:v>
                </c:pt>
              </c:numCache>
            </c:numRef>
          </c:xVal>
          <c:yVal>
            <c:numRef>
              <c:f>'optimal values'!$C$23:$C$26</c:f>
              <c:numCache>
                <c:formatCode>General</c:formatCode>
                <c:ptCount val="4"/>
                <c:pt idx="0">
                  <c:v>8.13941029804985</c:v>
                </c:pt>
                <c:pt idx="1">
                  <c:v>18.0623918681884</c:v>
                </c:pt>
                <c:pt idx="2">
                  <c:v>28.0401497856199</c:v>
                </c:pt>
                <c:pt idx="3">
                  <c:v>38.0295937396128</c:v>
                </c:pt>
              </c:numCache>
            </c:numRef>
          </c:yVal>
          <c:smooth val="0"/>
        </c:ser>
        <c:axId val="79469596"/>
        <c:axId val="71996768"/>
      </c:scatterChart>
      <c:valAx>
        <c:axId val="794695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96768"/>
        <c:crossesAt val="0"/>
        <c:crossBetween val="midCat"/>
      </c:valAx>
      <c:valAx>
        <c:axId val="7199676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6959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153752355615"/>
          <c:y val="0.0777830262950716"/>
          <c:w val="0.91420019953442"/>
          <c:h val="0.878916706030546"/>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cs!$A$1</c:f>
              <c:numCache>
                <c:formatCode>General</c:formatCode>
                <c:ptCount val="1"/>
                <c:pt idx="0">
                  <c:v>-2</c:v>
                </c:pt>
              </c:numCache>
            </c:numRef>
          </c:xVal>
          <c:yVal>
            <c:numRef>
              <c:f>pics!$B$1</c:f>
              <c:numCache>
                <c:formatCode>General</c:formatCode>
                <c:ptCount val="1"/>
                <c:pt idx="0">
                  <c:v>4.5</c:v>
                </c:pt>
              </c:numCache>
            </c:numRef>
          </c:yVal>
          <c:smooth val="0"/>
        </c:ser>
        <c:axId val="36395279"/>
        <c:axId val="50017882"/>
      </c:scatterChart>
      <c:valAx>
        <c:axId val="36395279"/>
        <c:scaling>
          <c:orientation val="minMax"/>
          <c:max val="5"/>
          <c:min val="0"/>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0017882"/>
        <c:crossesAt val="0"/>
        <c:crossBetween val="midCat"/>
        <c:majorUnit val="1"/>
      </c:valAx>
      <c:valAx>
        <c:axId val="50017882"/>
        <c:scaling>
          <c:orientation val="minMax"/>
          <c:max val="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6395279"/>
        <c:crossesAt val="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608168047535"/>
          <c:y val="0.0525034402455806"/>
          <c:w val="0.934555192903172"/>
          <c:h val="0.918386789456971"/>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cs!$A$1</c:f>
              <c:numCache>
                <c:formatCode>General</c:formatCode>
                <c:ptCount val="1"/>
                <c:pt idx="0">
                  <c:v>-2</c:v>
                </c:pt>
              </c:numCache>
            </c:numRef>
          </c:xVal>
          <c:yVal>
            <c:numRef>
              <c:f>pics!$B$1</c:f>
              <c:numCache>
                <c:formatCode>General</c:formatCode>
                <c:ptCount val="1"/>
                <c:pt idx="0">
                  <c:v>4.5</c:v>
                </c:pt>
              </c:numCache>
            </c:numRef>
          </c:yVal>
          <c:smooth val="0"/>
        </c:ser>
        <c:axId val="23766714"/>
        <c:axId val="22972891"/>
      </c:scatterChart>
      <c:valAx>
        <c:axId val="23766714"/>
        <c:scaling>
          <c:orientation val="minMax"/>
          <c:max val="5"/>
          <c:min val="-8"/>
        </c:scaling>
        <c:delete val="0"/>
        <c:axPos val="b"/>
        <c:majorGridlines>
          <c:spPr>
            <a:ln w="0">
              <a:solidFill>
                <a:srgbClr val="ffffff"/>
              </a:solidFill>
            </a:ln>
          </c:spPr>
        </c:majorGridlines>
        <c:numFmt formatCode="General" sourceLinked="1"/>
        <c:majorTickMark val="out"/>
        <c:minorTickMark val="none"/>
        <c:tickLblPos val="nextTo"/>
        <c:spPr>
          <a:ln w="0">
            <a:solidFill>
              <a:srgbClr val="ff0000"/>
            </a:solidFill>
          </a:ln>
        </c:spPr>
        <c:txPr>
          <a:bodyPr/>
          <a:lstStyle/>
          <a:p>
            <a:pPr>
              <a:defRPr b="0" sz="1400" spc="-1" strike="noStrike">
                <a:solidFill>
                  <a:srgbClr val="ffffff"/>
                </a:solidFill>
                <a:latin typeface="Calibri"/>
              </a:defRPr>
            </a:pPr>
          </a:p>
        </c:txPr>
        <c:crossAx val="22972891"/>
        <c:crossesAt val="0"/>
        <c:crossBetween val="midCat"/>
        <c:majorUnit val="2"/>
      </c:valAx>
      <c:valAx>
        <c:axId val="22972891"/>
        <c:scaling>
          <c:orientation val="minMax"/>
          <c:max val="9"/>
          <c:min val="-2"/>
        </c:scaling>
        <c:delete val="0"/>
        <c:axPos val="l"/>
        <c:majorGridlines>
          <c:spPr>
            <a:ln w="0">
              <a:solidFill>
                <a:srgbClr val="ffffff"/>
              </a:solidFill>
            </a:ln>
          </c:spPr>
        </c:majorGridlines>
        <c:numFmt formatCode="General" sourceLinked="1"/>
        <c:majorTickMark val="out"/>
        <c:minorTickMark val="none"/>
        <c:tickLblPos val="nextTo"/>
        <c:spPr>
          <a:ln w="0">
            <a:solidFill>
              <a:srgbClr val="ff0000"/>
            </a:solidFill>
          </a:ln>
        </c:spPr>
        <c:txPr>
          <a:bodyPr/>
          <a:lstStyle/>
          <a:p>
            <a:pPr>
              <a:defRPr b="0" sz="1400" spc="-1" strike="noStrike">
                <a:solidFill>
                  <a:srgbClr val="ffffff"/>
                </a:solidFill>
                <a:latin typeface="Calibri"/>
              </a:defRPr>
            </a:pPr>
          </a:p>
        </c:txPr>
        <c:crossAx val="23766714"/>
        <c:crossesAt val="0"/>
        <c:crossBetween val="midCat"/>
        <c:majorUnit val="2"/>
      </c:valAx>
      <c:spPr>
        <a:blipFill rotWithShape="0">
          <a:blip r:embed="rId1"/>
          <a:stretch/>
        </a:blip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433067167684"/>
          <c:y val="0.0870409604519774"/>
          <c:w val="0.908994833255049"/>
          <c:h val="0.86528954802259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25:$A$33</c:f>
              <c:numCache>
                <c:formatCode>General</c:formatCode>
                <c:ptCount val="9"/>
                <c:pt idx="0">
                  <c:v>0</c:v>
                </c:pt>
                <c:pt idx="1">
                  <c:v>30</c:v>
                </c:pt>
                <c:pt idx="2">
                  <c:v>60</c:v>
                </c:pt>
                <c:pt idx="3">
                  <c:v>90</c:v>
                </c:pt>
                <c:pt idx="4">
                  <c:v>120</c:v>
                </c:pt>
                <c:pt idx="5">
                  <c:v>150</c:v>
                </c:pt>
                <c:pt idx="6">
                  <c:v>180</c:v>
                </c:pt>
                <c:pt idx="7">
                  <c:v>210</c:v>
                </c:pt>
                <c:pt idx="8">
                  <c:v>240</c:v>
                </c:pt>
              </c:numCache>
            </c:numRef>
          </c:xVal>
          <c:yVal>
            <c:numRef>
              <c:f>'correct answers'!$F$25:$F$33</c:f>
              <c:numCache>
                <c:formatCode>General</c:formatCode>
                <c:ptCount val="9"/>
                <c:pt idx="0">
                  <c:v>4.92442890089805</c:v>
                </c:pt>
                <c:pt idx="1">
                  <c:v>4.4613681670859</c:v>
                </c:pt>
                <c:pt idx="2">
                  <c:v>4.00719500955155</c:v>
                </c:pt>
                <c:pt idx="3">
                  <c:v>3.56530752767027</c:v>
                </c:pt>
                <c:pt idx="4">
                  <c:v>3.14089536424723</c:v>
                </c:pt>
                <c:pt idx="5">
                  <c:v>2.74208490230285</c:v>
                </c:pt>
                <c:pt idx="6">
                  <c:v>2.38177151165359</c:v>
                </c:pt>
                <c:pt idx="7">
                  <c:v>2.08005804150079</c:v>
                </c:pt>
                <c:pt idx="8">
                  <c:v>1.86559571673488</c:v>
                </c:pt>
              </c:numCache>
            </c:numRef>
          </c:yVal>
          <c:smooth val="0"/>
        </c:ser>
        <c:axId val="58980925"/>
        <c:axId val="70497944"/>
      </c:scatterChart>
      <c:valAx>
        <c:axId val="589809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497944"/>
        <c:crossesAt val="0"/>
        <c:crossBetween val="midCat"/>
      </c:valAx>
      <c:valAx>
        <c:axId val="70497944"/>
        <c:scaling>
          <c:orientation val="minMax"/>
        </c:scaling>
        <c:delete val="0"/>
        <c:axPos val="l"/>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80925"/>
        <c:crossesAt val="0"/>
        <c:crossBetween val="midCat"/>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801284338209"/>
          <c:y val="0.0451997830410414"/>
          <c:w val="0.867998572957546"/>
          <c:h val="0.81431929126740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5:$A$13</c:f>
              <c:numCache>
                <c:formatCode>General</c:formatCode>
                <c:ptCount val="9"/>
                <c:pt idx="0">
                  <c:v>0</c:v>
                </c:pt>
                <c:pt idx="1">
                  <c:v>30</c:v>
                </c:pt>
                <c:pt idx="2">
                  <c:v>60</c:v>
                </c:pt>
                <c:pt idx="3">
                  <c:v>90</c:v>
                </c:pt>
                <c:pt idx="4">
                  <c:v>120</c:v>
                </c:pt>
                <c:pt idx="5">
                  <c:v>150</c:v>
                </c:pt>
                <c:pt idx="6">
                  <c:v>180</c:v>
                </c:pt>
                <c:pt idx="7">
                  <c:v>210</c:v>
                </c:pt>
                <c:pt idx="8">
                  <c:v>240</c:v>
                </c:pt>
              </c:numCache>
            </c:numRef>
          </c:xVal>
          <c:yVal>
            <c:numRef>
              <c:f>'correct answers'!$F$5:$F$13</c:f>
              <c:numCache>
                <c:formatCode>General</c:formatCode>
                <c:ptCount val="9"/>
                <c:pt idx="0">
                  <c:v>2.5</c:v>
                </c:pt>
                <c:pt idx="1">
                  <c:v>2.23606797749979</c:v>
                </c:pt>
                <c:pt idx="2">
                  <c:v>2.06155281280883</c:v>
                </c:pt>
                <c:pt idx="3">
                  <c:v>2</c:v>
                </c:pt>
                <c:pt idx="4">
                  <c:v>2.06155281280883</c:v>
                </c:pt>
                <c:pt idx="5">
                  <c:v>2.23606797749979</c:v>
                </c:pt>
                <c:pt idx="6">
                  <c:v>2.5</c:v>
                </c:pt>
                <c:pt idx="7">
                  <c:v>2.82842712474619</c:v>
                </c:pt>
                <c:pt idx="8">
                  <c:v>3.20156211871642</c:v>
                </c:pt>
              </c:numCache>
            </c:numRef>
          </c:yVal>
          <c:smooth val="0"/>
        </c:ser>
        <c:axId val="29284049"/>
        <c:axId val="48582911"/>
      </c:scatterChart>
      <c:valAx>
        <c:axId val="2928404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econds)</a:t>
                </a:r>
              </a:p>
            </c:rich>
          </c:tx>
          <c:layout>
            <c:manualLayout>
              <c:xMode val="edge"/>
              <c:yMode val="edge"/>
              <c:x val="0.434177666785587"/>
              <c:y val="0.7909962032182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582911"/>
        <c:crossesAt val="0"/>
        <c:crossBetween val="midCat"/>
      </c:valAx>
      <c:valAx>
        <c:axId val="48582911"/>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stance from tower (miles)</a:t>
                </a:r>
              </a:p>
            </c:rich>
          </c:tx>
          <c:layout>
            <c:manualLayout>
              <c:xMode val="edge"/>
              <c:yMode val="edge"/>
              <c:x val="0.0450707575217029"/>
              <c:y val="-0.68305912131621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84049"/>
        <c:crossesAt val="0"/>
        <c:crossBetween val="midCat"/>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87049430551"/>
          <c:y val="0.0870409604519774"/>
          <c:w val="0.908770693906305"/>
          <c:h val="0.86528954802259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25:$A$33</c:f>
              <c:numCache>
                <c:formatCode>General</c:formatCode>
                <c:ptCount val="9"/>
                <c:pt idx="0">
                  <c:v>0</c:v>
                </c:pt>
                <c:pt idx="1">
                  <c:v>30</c:v>
                </c:pt>
                <c:pt idx="2">
                  <c:v>60</c:v>
                </c:pt>
                <c:pt idx="3">
                  <c:v>90</c:v>
                </c:pt>
                <c:pt idx="4">
                  <c:v>120</c:v>
                </c:pt>
                <c:pt idx="5">
                  <c:v>150</c:v>
                </c:pt>
                <c:pt idx="6">
                  <c:v>180</c:v>
                </c:pt>
                <c:pt idx="7">
                  <c:v>210</c:v>
                </c:pt>
                <c:pt idx="8">
                  <c:v>240</c:v>
                </c:pt>
              </c:numCache>
            </c:numRef>
          </c:xVal>
          <c:yVal>
            <c:numRef>
              <c:f>'correct answers'!$F$25:$F$33</c:f>
              <c:numCache>
                <c:formatCode>General</c:formatCode>
                <c:ptCount val="9"/>
                <c:pt idx="0">
                  <c:v>4.92442890089805</c:v>
                </c:pt>
                <c:pt idx="1">
                  <c:v>4.4613681670859</c:v>
                </c:pt>
                <c:pt idx="2">
                  <c:v>4.00719500955155</c:v>
                </c:pt>
                <c:pt idx="3">
                  <c:v>3.56530752767027</c:v>
                </c:pt>
                <c:pt idx="4">
                  <c:v>3.14089536424723</c:v>
                </c:pt>
                <c:pt idx="5">
                  <c:v>2.74208490230285</c:v>
                </c:pt>
                <c:pt idx="6">
                  <c:v>2.38177151165359</c:v>
                </c:pt>
                <c:pt idx="7">
                  <c:v>2.08005804150079</c:v>
                </c:pt>
                <c:pt idx="8">
                  <c:v>1.86559571673488</c:v>
                </c:pt>
              </c:numCache>
            </c:numRef>
          </c:yVal>
          <c:smooth val="1"/>
        </c:ser>
        <c:axId val="65039544"/>
        <c:axId val="91325342"/>
      </c:scatterChart>
      <c:scatterChart>
        <c:scatterStyle val="lineMarker"/>
        <c:varyColors val="0"/>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25:$A$39</c:f>
              <c:numCache>
                <c:formatCode>General</c:formatCode>
                <c:ptCount val="15"/>
                <c:pt idx="0">
                  <c:v>0</c:v>
                </c:pt>
                <c:pt idx="1">
                  <c:v>30</c:v>
                </c:pt>
                <c:pt idx="2">
                  <c:v>60</c:v>
                </c:pt>
                <c:pt idx="3">
                  <c:v>90</c:v>
                </c:pt>
                <c:pt idx="4">
                  <c:v>120</c:v>
                </c:pt>
                <c:pt idx="5">
                  <c:v>150</c:v>
                </c:pt>
                <c:pt idx="6">
                  <c:v>180</c:v>
                </c:pt>
                <c:pt idx="7">
                  <c:v>210</c:v>
                </c:pt>
                <c:pt idx="8">
                  <c:v>240</c:v>
                </c:pt>
                <c:pt idx="9">
                  <c:v>270</c:v>
                </c:pt>
                <c:pt idx="10">
                  <c:v>300</c:v>
                </c:pt>
                <c:pt idx="11">
                  <c:v>330</c:v>
                </c:pt>
                <c:pt idx="12">
                  <c:v>360</c:v>
                </c:pt>
                <c:pt idx="13">
                  <c:v>390</c:v>
                </c:pt>
                <c:pt idx="14">
                  <c:v>420</c:v>
                </c:pt>
              </c:numCache>
            </c:numRef>
          </c:xVal>
          <c:yVal>
            <c:numRef>
              <c:f>'correct answers'!$G$25:$G$39</c:f>
              <c:numCache>
                <c:formatCode>General</c:formatCode>
                <c:ptCount val="15"/>
                <c:pt idx="0">
                  <c:v>4.92442890089805</c:v>
                </c:pt>
                <c:pt idx="1">
                  <c:v>4.4613681670859</c:v>
                </c:pt>
                <c:pt idx="2">
                  <c:v>4.00719500955155</c:v>
                </c:pt>
                <c:pt idx="3">
                  <c:v>3.56530752767027</c:v>
                </c:pt>
                <c:pt idx="4">
                  <c:v>3.14089536424723</c:v>
                </c:pt>
                <c:pt idx="5">
                  <c:v>2.74208490230285</c:v>
                </c:pt>
                <c:pt idx="6">
                  <c:v>2.38177151165359</c:v>
                </c:pt>
                <c:pt idx="7">
                  <c:v>2.08005804150079</c:v>
                </c:pt>
                <c:pt idx="8">
                  <c:v>1.86559571673488</c:v>
                </c:pt>
                <c:pt idx="9">
                  <c:v>1.7703822470266</c:v>
                </c:pt>
                <c:pt idx="10">
                  <c:v>1.81330064326752</c:v>
                </c:pt>
                <c:pt idx="11">
                  <c:v>1.98541309181788</c:v>
                </c:pt>
                <c:pt idx="12">
                  <c:v>2.25735931288071</c:v>
                </c:pt>
                <c:pt idx="13">
                  <c:v>2.59797555603141</c:v>
                </c:pt>
                <c:pt idx="14">
                  <c:v>2.98383694461078</c:v>
                </c:pt>
              </c:numCache>
            </c:numRef>
          </c:yVal>
          <c:smooth val="1"/>
        </c:ser>
        <c:axId val="24429298"/>
        <c:axId val="96708879"/>
      </c:scatterChart>
      <c:valAx>
        <c:axId val="650395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25342"/>
        <c:crossesAt val="0"/>
        <c:crossBetween val="midCat"/>
      </c:valAx>
      <c:valAx>
        <c:axId val="24429298"/>
        <c:scaling>
          <c:orientation val="minMax"/>
        </c:scaling>
        <c:delete val="1"/>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708879"/>
        <c:crossBetween val="midCat"/>
      </c:valAx>
      <c:valAx>
        <c:axId val="91325342"/>
        <c:scaling>
          <c:orientation val="minMax"/>
        </c:scaling>
        <c:delete val="0"/>
        <c:axPos val="l"/>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39544"/>
        <c:crossesAt val="0"/>
        <c:crossBetween val="midCat"/>
      </c:valAx>
      <c:valAx>
        <c:axId val="96708879"/>
        <c:scaling>
          <c:orientation val="minMax"/>
        </c:scaling>
        <c:delete val="1"/>
        <c:axPos val="l"/>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29298"/>
        <c:crossBetween val="midCat"/>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41752883815"/>
          <c:y val="0.0891662145053355"/>
          <c:w val="0.845641574503508"/>
          <c:h val="0.76994031470428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14:$A$17</c:f>
              <c:numCache>
                <c:formatCode>General</c:formatCode>
                <c:ptCount val="4"/>
                <c:pt idx="0">
                  <c:v>600</c:v>
                </c:pt>
                <c:pt idx="1">
                  <c:v>1200</c:v>
                </c:pt>
                <c:pt idx="2">
                  <c:v>1800</c:v>
                </c:pt>
                <c:pt idx="3">
                  <c:v>2400</c:v>
                </c:pt>
              </c:numCache>
            </c:numRef>
          </c:xVal>
          <c:yVal>
            <c:numRef>
              <c:f>'correct answers'!$F$14:$F$17</c:f>
              <c:numCache>
                <c:formatCode>General</c:formatCode>
                <c:ptCount val="4"/>
                <c:pt idx="0">
                  <c:v>8.73212459828649</c:v>
                </c:pt>
                <c:pt idx="1">
                  <c:v>18.6077940659284</c:v>
                </c:pt>
                <c:pt idx="2">
                  <c:v>28.5700892543233</c:v>
                </c:pt>
                <c:pt idx="3">
                  <c:v>38.5519130524025</c:v>
                </c:pt>
              </c:numCache>
            </c:numRef>
          </c:yVal>
          <c:smooth val="0"/>
        </c:ser>
        <c:axId val="49220338"/>
        <c:axId val="17712012"/>
      </c:scatterChart>
      <c:valAx>
        <c:axId val="4922033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econds)</a:t>
                </a:r>
              </a:p>
            </c:rich>
          </c:tx>
          <c:layout>
            <c:manualLayout>
              <c:xMode val="edge"/>
              <c:yMode val="edge"/>
              <c:x val="0.443334522535379"/>
              <c:y val="0.8138903960933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12012"/>
        <c:crossesAt val="0"/>
        <c:crossBetween val="midCat"/>
      </c:valAx>
      <c:valAx>
        <c:axId val="17712012"/>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stance from tower (miles)</a:t>
                </a:r>
              </a:p>
            </c:rich>
          </c:tx>
          <c:layout>
            <c:manualLayout>
              <c:xMode val="edge"/>
              <c:yMode val="edge"/>
              <c:x val="0.0480437626352717"/>
              <c:y val="-0.65599565925122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20338"/>
        <c:crossesAt val="0"/>
        <c:crossBetween val="midCat"/>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inimum Distance</a:t>
            </a:r>
          </a:p>
        </c:rich>
      </c:tx>
      <c:layout>
        <c:manualLayout>
          <c:xMode val="edge"/>
          <c:yMode val="edge"/>
          <c:x val="0.380214387188428"/>
          <c:y val="0.0577120091064314"/>
        </c:manualLayout>
      </c:layout>
      <c:overlay val="0"/>
      <c:spPr>
        <a:noFill/>
        <a:ln w="0">
          <a:noFill/>
        </a:ln>
      </c:spPr>
    </c:title>
    <c:autoTitleDeleted val="0"/>
    <c:plotArea>
      <c:layout>
        <c:manualLayout>
          <c:xMode val="edge"/>
          <c:yMode val="edge"/>
          <c:x val="0.0536613715614103"/>
          <c:y val="0.0284575981787137"/>
          <c:w val="0.941301820999613"/>
          <c:h val="0.92179852020489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42:$A$56</c:f>
              <c:numCache>
                <c:formatCode>General</c:formatCode>
                <c:ptCount val="15"/>
                <c:pt idx="0">
                  <c:v>0</c:v>
                </c:pt>
                <c:pt idx="1">
                  <c:v>60</c:v>
                </c:pt>
                <c:pt idx="2">
                  <c:v>120</c:v>
                </c:pt>
                <c:pt idx="3">
                  <c:v>180</c:v>
                </c:pt>
                <c:pt idx="4">
                  <c:v>240</c:v>
                </c:pt>
                <c:pt idx="5">
                  <c:v>300</c:v>
                </c:pt>
                <c:pt idx="6">
                  <c:v>360</c:v>
                </c:pt>
                <c:pt idx="7">
                  <c:v>420</c:v>
                </c:pt>
                <c:pt idx="8">
                  <c:v>480</c:v>
                </c:pt>
                <c:pt idx="9">
                  <c:v>540</c:v>
                </c:pt>
                <c:pt idx="10">
                  <c:v>600</c:v>
                </c:pt>
                <c:pt idx="11">
                  <c:v>660</c:v>
                </c:pt>
                <c:pt idx="12">
                  <c:v>720</c:v>
                </c:pt>
                <c:pt idx="13">
                  <c:v>780</c:v>
                </c:pt>
                <c:pt idx="14">
                  <c:v>840</c:v>
                </c:pt>
              </c:numCache>
            </c:numRef>
          </c:xVal>
          <c:yVal>
            <c:numRef>
              <c:f>'correct answers'!$D$42:$D$56</c:f>
              <c:numCache>
                <c:formatCode>General</c:formatCode>
                <c:ptCount val="15"/>
                <c:pt idx="0">
                  <c:v>4.92442890089805</c:v>
                </c:pt>
                <c:pt idx="1">
                  <c:v>4.00719500955155</c:v>
                </c:pt>
                <c:pt idx="2">
                  <c:v>3.14089536424723</c:v>
                </c:pt>
                <c:pt idx="3">
                  <c:v>2.38177151165359</c:v>
                </c:pt>
                <c:pt idx="4">
                  <c:v>1.86559571673488</c:v>
                </c:pt>
                <c:pt idx="5">
                  <c:v>1.81330064326752</c:v>
                </c:pt>
                <c:pt idx="6">
                  <c:v>2.25735931288071</c:v>
                </c:pt>
                <c:pt idx="7">
                  <c:v>2.98383694461078</c:v>
                </c:pt>
                <c:pt idx="8">
                  <c:v>3.83547842603749</c:v>
                </c:pt>
                <c:pt idx="9">
                  <c:v>4.74536685633197</c:v>
                </c:pt>
                <c:pt idx="10">
                  <c:v>5.68560625138154</c:v>
                </c:pt>
                <c:pt idx="11">
                  <c:v>6.64332223291357</c:v>
                </c:pt>
                <c:pt idx="12">
                  <c:v>7.61192105416882</c:v>
                </c:pt>
                <c:pt idx="13">
                  <c:v>8.58772111677327</c:v>
                </c:pt>
                <c:pt idx="14">
                  <c:v>9.56851952101517</c:v>
                </c:pt>
              </c:numCache>
            </c:numRef>
          </c:yVal>
          <c:smooth val="0"/>
        </c:ser>
        <c:ser>
          <c:idx val="1"/>
          <c:order val="1"/>
          <c:tx>
            <c:strRef>
              <c:f>"Distance Model"</c:f>
              <c:strCache>
                <c:ptCount val="1"/>
                <c:pt idx="0">
                  <c:v>Distance Mode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42:$A$56</c:f>
              <c:numCache>
                <c:formatCode>General</c:formatCode>
                <c:ptCount val="15"/>
                <c:pt idx="0">
                  <c:v>0</c:v>
                </c:pt>
                <c:pt idx="1">
                  <c:v>60</c:v>
                </c:pt>
                <c:pt idx="2">
                  <c:v>120</c:v>
                </c:pt>
                <c:pt idx="3">
                  <c:v>180</c:v>
                </c:pt>
                <c:pt idx="4">
                  <c:v>240</c:v>
                </c:pt>
                <c:pt idx="5">
                  <c:v>300</c:v>
                </c:pt>
                <c:pt idx="6">
                  <c:v>360</c:v>
                </c:pt>
                <c:pt idx="7">
                  <c:v>420</c:v>
                </c:pt>
                <c:pt idx="8">
                  <c:v>480</c:v>
                </c:pt>
                <c:pt idx="9">
                  <c:v>540</c:v>
                </c:pt>
                <c:pt idx="10">
                  <c:v>600</c:v>
                </c:pt>
                <c:pt idx="11">
                  <c:v>660</c:v>
                </c:pt>
                <c:pt idx="12">
                  <c:v>720</c:v>
                </c:pt>
                <c:pt idx="13">
                  <c:v>780</c:v>
                </c:pt>
                <c:pt idx="14">
                  <c:v>840</c:v>
                </c:pt>
              </c:numCache>
            </c:numRef>
          </c:xVal>
          <c:yVal>
            <c:numRef>
              <c:f>'correct answers'!$G$42:$G$56</c:f>
              <c:numCache>
                <c:formatCode>General</c:formatCode>
                <c:ptCount val="15"/>
                <c:pt idx="0">
                  <c:v>4.92442890089805</c:v>
                </c:pt>
                <c:pt idx="1">
                  <c:v>4.00719500955155</c:v>
                </c:pt>
                <c:pt idx="2">
                  <c:v>3.14089536424723</c:v>
                </c:pt>
                <c:pt idx="3">
                  <c:v>2.38177151165359</c:v>
                </c:pt>
                <c:pt idx="4">
                  <c:v>1.86559571673488</c:v>
                </c:pt>
                <c:pt idx="5">
                  <c:v>1.81330064326752</c:v>
                </c:pt>
                <c:pt idx="6">
                  <c:v>2.25735931288071</c:v>
                </c:pt>
                <c:pt idx="7">
                  <c:v>2.98383694461078</c:v>
                </c:pt>
                <c:pt idx="8">
                  <c:v>3.83547842603749</c:v>
                </c:pt>
                <c:pt idx="9">
                  <c:v>4.74536685633197</c:v>
                </c:pt>
                <c:pt idx="10">
                  <c:v>5.68560625138154</c:v>
                </c:pt>
                <c:pt idx="11">
                  <c:v>6.64332223291357</c:v>
                </c:pt>
                <c:pt idx="12">
                  <c:v>7.61192105416882</c:v>
                </c:pt>
                <c:pt idx="13">
                  <c:v>8.58772111677327</c:v>
                </c:pt>
                <c:pt idx="14">
                  <c:v>9.56851952101517</c:v>
                </c:pt>
              </c:numCache>
            </c:numRef>
          </c:yVal>
          <c:smooth val="0"/>
        </c:ser>
        <c:axId val="1699581"/>
        <c:axId val="71563023"/>
      </c:scatterChart>
      <c:valAx>
        <c:axId val="169958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econds)</a:t>
                </a:r>
              </a:p>
            </c:rich>
          </c:tx>
          <c:layout>
            <c:manualLayout>
              <c:xMode val="edge"/>
              <c:yMode val="edge"/>
              <c:x val="0.476301175255069"/>
              <c:y val="0.90415480933409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63023"/>
        <c:crossesAt val="0"/>
        <c:crossBetween val="midCat"/>
      </c:valAx>
      <c:valAx>
        <c:axId val="7156302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stance from the Cell Tower (Milies)</a:t>
                </a:r>
              </a:p>
            </c:rich>
          </c:tx>
          <c:layout>
            <c:manualLayout>
              <c:xMode val="edge"/>
              <c:yMode val="edge"/>
              <c:x val="0.0161436135864652"/>
              <c:y val="-0.38679567444507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958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290416545296"/>
          <c:y val="0.05750057964294"/>
          <c:w val="0.954616953102243"/>
          <c:h val="0.911198701599815"/>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ect answers'!$A$60:$A$78</c:f>
              <c:numCache>
                <c:formatCode>General</c:formatCode>
                <c:ptCount val="19"/>
                <c:pt idx="0">
                  <c:v>255</c:v>
                </c:pt>
                <c:pt idx="1">
                  <c:v>257</c:v>
                </c:pt>
                <c:pt idx="2">
                  <c:v>259</c:v>
                </c:pt>
                <c:pt idx="3">
                  <c:v>261</c:v>
                </c:pt>
                <c:pt idx="4">
                  <c:v>263</c:v>
                </c:pt>
                <c:pt idx="5">
                  <c:v>265</c:v>
                </c:pt>
                <c:pt idx="6">
                  <c:v>267</c:v>
                </c:pt>
                <c:pt idx="7">
                  <c:v>269</c:v>
                </c:pt>
                <c:pt idx="8">
                  <c:v>271</c:v>
                </c:pt>
                <c:pt idx="9">
                  <c:v>273</c:v>
                </c:pt>
                <c:pt idx="10">
                  <c:v>275</c:v>
                </c:pt>
                <c:pt idx="11">
                  <c:v>277</c:v>
                </c:pt>
                <c:pt idx="12">
                  <c:v>279</c:v>
                </c:pt>
                <c:pt idx="13">
                  <c:v>281</c:v>
                </c:pt>
                <c:pt idx="14">
                  <c:v>283</c:v>
                </c:pt>
                <c:pt idx="15">
                  <c:v>285</c:v>
                </c:pt>
                <c:pt idx="16">
                  <c:v>287</c:v>
                </c:pt>
                <c:pt idx="17">
                  <c:v>289</c:v>
                </c:pt>
                <c:pt idx="18">
                  <c:v>291</c:v>
                </c:pt>
              </c:numCache>
            </c:numRef>
          </c:xVal>
          <c:yVal>
            <c:numRef>
              <c:f>'correct answers'!$D$60:$D$78</c:f>
              <c:numCache>
                <c:formatCode>General</c:formatCode>
                <c:ptCount val="19"/>
                <c:pt idx="0">
                  <c:v>1.8013468126497</c:v>
                </c:pt>
                <c:pt idx="1">
                  <c:v>1.79523865972564</c:v>
                </c:pt>
                <c:pt idx="2">
                  <c:v>1.78973058685547</c:v>
                </c:pt>
                <c:pt idx="3">
                  <c:v>1.78482814968297</c:v>
                </c:pt>
                <c:pt idx="4">
                  <c:v>1.78053635079368</c:v>
                </c:pt>
                <c:pt idx="5">
                  <c:v>1.77685961497155</c:v>
                </c:pt>
                <c:pt idx="6">
                  <c:v>1.77380176692838</c:v>
                </c:pt>
                <c:pt idx="7">
                  <c:v>1.77136601176093</c:v>
                </c:pt>
                <c:pt idx="8">
                  <c:v>1.76955491836441</c:v>
                </c:pt>
                <c:pt idx="9">
                  <c:v>1.76837040599975</c:v>
                </c:pt>
                <c:pt idx="10">
                  <c:v>1.76781373417733</c:v>
                </c:pt>
                <c:pt idx="11">
                  <c:v>1.76788549598058</c:v>
                </c:pt>
                <c:pt idx="12">
                  <c:v>1.76858561491187</c:v>
                </c:pt>
                <c:pt idx="13">
                  <c:v>1.76991334529975</c:v>
                </c:pt>
                <c:pt idx="14">
                  <c:v>1.77186727626233</c:v>
                </c:pt>
                <c:pt idx="15">
                  <c:v>1.77444533917805</c:v>
                </c:pt>
                <c:pt idx="16">
                  <c:v>1.77764481857156</c:v>
                </c:pt>
                <c:pt idx="17">
                  <c:v>1.7814623662823</c:v>
                </c:pt>
                <c:pt idx="18">
                  <c:v>1.78589401874472</c:v>
                </c:pt>
              </c:numCache>
            </c:numRef>
          </c:yVal>
          <c:smooth val="1"/>
        </c:ser>
        <c:axId val="63900366"/>
        <c:axId val="456375"/>
      </c:scatterChart>
      <c:valAx>
        <c:axId val="639003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375"/>
        <c:crossesAt val="0"/>
        <c:crossBetween val="midCat"/>
      </c:valAx>
      <c:valAx>
        <c:axId val="45637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003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60057293715"/>
          <c:y val="0.0344708243926075"/>
          <c:w val="0.955569286075381"/>
          <c:h val="0.945801896587527"/>
        </c:manualLayout>
      </c:layout>
      <c:scatterChart>
        <c:scatterStyle val="lineMarker"/>
        <c:varyColors val="0"/>
        <c:ser>
          <c:idx val="0"/>
          <c:order val="0"/>
          <c:spPr>
            <a:solidFill>
              <a:srgbClr val="ff0000"/>
            </a:solidFill>
            <a:ln w="0">
              <a:noFill/>
            </a:ln>
          </c:spPr>
          <c:marker>
            <c:symbol val="diamond"/>
            <c:size val="1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 values'!$Q$5</c:f>
              <c:numCache>
                <c:formatCode>General</c:formatCode>
                <c:ptCount val="1"/>
                <c:pt idx="0">
                  <c:v>0</c:v>
                </c:pt>
              </c:numCache>
            </c:numRef>
          </c:xVal>
          <c:yVal>
            <c:numRef>
              <c:f>'optimal values'!$R$5</c:f>
              <c:numCache>
                <c:formatCode>General</c:formatCode>
                <c:ptCount val="1"/>
                <c:pt idx="0">
                  <c:v>3.7</c:v>
                </c:pt>
              </c:numCache>
            </c:numRef>
          </c:yVal>
          <c:smooth val="0"/>
        </c:ser>
        <c:ser>
          <c:idx val="1"/>
          <c:order val="1"/>
          <c:tx>
            <c:strRef>
              <c:f>"tower"</c:f>
              <c:strCache>
                <c:ptCount val="1"/>
                <c:pt idx="0">
                  <c:v>tower</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 values'!$Q$3</c:f>
              <c:numCache>
                <c:formatCode>General</c:formatCode>
                <c:ptCount val="1"/>
                <c:pt idx="0">
                  <c:v>1.5</c:v>
                </c:pt>
              </c:numCache>
            </c:numRef>
          </c:xVal>
          <c:yVal>
            <c:numRef>
              <c:f>'optimal values'!$R$3</c:f>
              <c:numCache>
                <c:formatCode>General</c:formatCode>
                <c:ptCount val="1"/>
                <c:pt idx="0">
                  <c:v>2</c:v>
                </c:pt>
              </c:numCache>
            </c:numRef>
          </c:yVal>
          <c:smooth val="0"/>
        </c:ser>
        <c:axId val="6867449"/>
        <c:axId val="16782615"/>
      </c:scatterChart>
      <c:valAx>
        <c:axId val="6867449"/>
        <c:scaling>
          <c:orientation val="minMax"/>
        </c:scaling>
        <c:delete val="0"/>
        <c:axPos val="b"/>
        <c:numFmt formatCode="#,##0" sourceLinked="0"/>
        <c:majorTickMark val="out"/>
        <c:minorTickMark val="none"/>
        <c:tickLblPos val="nextTo"/>
        <c:spPr>
          <a:ln w="0">
            <a:noFill/>
          </a:ln>
        </c:spPr>
        <c:txPr>
          <a:bodyPr/>
          <a:lstStyle/>
          <a:p>
            <a:pPr>
              <a:defRPr b="0" sz="100" spc="-1" strike="noStrike">
                <a:solidFill>
                  <a:srgbClr val="000000"/>
                </a:solidFill>
                <a:latin typeface="Calibri"/>
              </a:defRPr>
            </a:pPr>
          </a:p>
        </c:txPr>
        <c:crossAx val="16782615"/>
        <c:crossesAt val="0"/>
        <c:crossBetween val="midCat"/>
      </c:valAx>
      <c:valAx>
        <c:axId val="16782615"/>
        <c:scaling>
          <c:orientation val="minMax"/>
          <c:max val="4"/>
          <c:min val="0"/>
        </c:scaling>
        <c:delete val="0"/>
        <c:axPos val="l"/>
        <c:majorGridlines>
          <c:spPr>
            <a:ln w="0">
              <a:solidFill>
                <a:srgbClr val="808080"/>
              </a:solidFill>
            </a:ln>
          </c:spPr>
        </c:majorGridlines>
        <c:numFmt formatCode="General" sourceLinked="1"/>
        <c:majorTickMark val="out"/>
        <c:minorTickMark val="none"/>
        <c:tickLblPos val="nextTo"/>
        <c:spPr>
          <a:ln w="37800">
            <a:solidFill>
              <a:srgbClr val="333300"/>
            </a:solidFill>
            <a:round/>
          </a:ln>
        </c:spPr>
        <c:txPr>
          <a:bodyPr/>
          <a:lstStyle/>
          <a:p>
            <a:pPr>
              <a:defRPr b="0" sz="1000" spc="-1" strike="noStrike">
                <a:solidFill>
                  <a:srgbClr val="000000"/>
                </a:solidFill>
                <a:latin typeface="Calibri"/>
              </a:defRPr>
            </a:pPr>
          </a:p>
        </c:txPr>
        <c:crossAx val="686744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845070422535"/>
          <c:y val="0.0129655172413793"/>
          <c:w val="0.974760563380282"/>
          <c:h val="0.985103448275862"/>
        </c:manualLayout>
      </c:layout>
      <c:scatterChart>
        <c:scatterStyle val="lineMarker"/>
        <c:varyColors val="0"/>
        <c:ser>
          <c:idx val="0"/>
          <c:order val="0"/>
          <c:tx>
            <c:strRef>
              <c:f>'optimal values'!$Q$49</c:f>
              <c:strCache>
                <c:ptCount val="1"/>
                <c:pt idx="0">
                  <c:v>blue</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 values'!$P$51:$P$61</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optimal values'!$S$51:$S$61</c:f>
              <c:numCache>
                <c:formatCode>General</c:formatCode>
                <c:ptCount val="11"/>
                <c:pt idx="0">
                  <c:v>1</c:v>
                </c:pt>
                <c:pt idx="1">
                  <c:v>4</c:v>
                </c:pt>
                <c:pt idx="2">
                  <c:v>7</c:v>
                </c:pt>
                <c:pt idx="3">
                  <c:v>10</c:v>
                </c:pt>
                <c:pt idx="4">
                  <c:v>13</c:v>
                </c:pt>
                <c:pt idx="5">
                  <c:v>16</c:v>
                </c:pt>
                <c:pt idx="6">
                  <c:v>19</c:v>
                </c:pt>
                <c:pt idx="7">
                  <c:v>22</c:v>
                </c:pt>
                <c:pt idx="8">
                  <c:v>25</c:v>
                </c:pt>
                <c:pt idx="9">
                  <c:v>28</c:v>
                </c:pt>
                <c:pt idx="10">
                  <c:v>31</c:v>
                </c:pt>
              </c:numCache>
            </c:numRef>
          </c:yVal>
          <c:smooth val="1"/>
        </c:ser>
        <c:ser>
          <c:idx val="1"/>
          <c:order val="1"/>
          <c:tx>
            <c:strRef>
              <c:f>"red"</c:f>
              <c:strCache>
                <c:ptCount val="1"/>
                <c:pt idx="0">
                  <c:v>red</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ff0000"/>
                </a:solidFill>
                <a:round/>
              </a:ln>
            </c:spPr>
            <c:trendlineType val="linear"/>
            <c:forward val="2"/>
            <c:backward val="0"/>
            <c:dispRSqr val="0"/>
            <c:dispEq val="0"/>
          </c:trendline>
          <c:xVal>
            <c:numRef>
              <c:f>'optimal values'!$P$51:$P$61</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optimal values'!$T$51:$T$61</c:f>
              <c:numCache>
                <c:formatCode>General</c:formatCode>
                <c:ptCount val="11"/>
                <c:pt idx="0">
                  <c:v>15</c:v>
                </c:pt>
                <c:pt idx="1">
                  <c:v>14</c:v>
                </c:pt>
                <c:pt idx="2">
                  <c:v>13</c:v>
                </c:pt>
                <c:pt idx="3">
                  <c:v>12</c:v>
                </c:pt>
                <c:pt idx="4">
                  <c:v>11</c:v>
                </c:pt>
                <c:pt idx="5">
                  <c:v>10</c:v>
                </c:pt>
                <c:pt idx="6">
                  <c:v>9</c:v>
                </c:pt>
                <c:pt idx="7">
                  <c:v>8</c:v>
                </c:pt>
                <c:pt idx="8">
                  <c:v>7</c:v>
                </c:pt>
                <c:pt idx="9">
                  <c:v>6</c:v>
                </c:pt>
                <c:pt idx="10">
                  <c:v>5</c:v>
                </c:pt>
              </c:numCache>
            </c:numRef>
          </c:yVal>
          <c:smooth val="1"/>
        </c:ser>
        <c:ser>
          <c:idx val="2"/>
          <c:order val="2"/>
          <c:tx>
            <c:strRef>
              <c:f>"blue car"</c:f>
              <c:strCache>
                <c:ptCount val="1"/>
                <c:pt idx="0">
                  <c:v>blue car</c:v>
                </c:pt>
              </c:strCache>
            </c:strRef>
          </c:tx>
          <c:spPr>
            <a:solidFill>
              <a:srgbClr val="99cc00"/>
            </a:solidFill>
            <a:ln w="25200">
              <a:solidFill>
                <a:srgbClr val="99cc00"/>
              </a:solidFill>
              <a:round/>
            </a:ln>
          </c:spPr>
          <c:marker>
            <c:symbol val="diamond"/>
            <c:size val="1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 values'!$Q$63</c:f>
              <c:numCache>
                <c:formatCode>General</c:formatCode>
                <c:ptCount val="1"/>
                <c:pt idx="0">
                  <c:v>3.47850542618522</c:v>
                </c:pt>
              </c:numCache>
            </c:numRef>
          </c:xVal>
          <c:yVal>
            <c:numRef>
              <c:f>'optimal values'!$R$63</c:f>
              <c:numCache>
                <c:formatCode>General</c:formatCode>
                <c:ptCount val="1"/>
                <c:pt idx="0">
                  <c:v>11.4355162785557</c:v>
                </c:pt>
              </c:numCache>
            </c:numRef>
          </c:yVal>
          <c:smooth val="1"/>
        </c:ser>
        <c:ser>
          <c:idx val="3"/>
          <c:order val="3"/>
          <c:tx>
            <c:strRef>
              <c:f>"redcar"</c:f>
              <c:strCache>
                <c:ptCount val="1"/>
                <c:pt idx="0">
                  <c:v>redcar</c:v>
                </c:pt>
              </c:strCache>
            </c:strRef>
          </c:tx>
          <c:spPr>
            <a:solidFill>
              <a:srgbClr val="666699"/>
            </a:solidFill>
            <a:ln w="25200">
              <a:solidFill>
                <a:srgbClr val="666699"/>
              </a:solidFill>
              <a:round/>
            </a:ln>
          </c:spPr>
          <c:marker>
            <c:symbol val="diamond"/>
            <c:size val="10"/>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 values'!$Q$64</c:f>
              <c:numCache>
                <c:formatCode>General</c:formatCode>
                <c:ptCount val="1"/>
                <c:pt idx="0">
                  <c:v>7.77817459305202</c:v>
                </c:pt>
              </c:numCache>
            </c:numRef>
          </c:xVal>
          <c:yVal>
            <c:numRef>
              <c:f>'optimal values'!$R$64</c:f>
              <c:numCache>
                <c:formatCode>General</c:formatCode>
                <c:ptCount val="1"/>
                <c:pt idx="0">
                  <c:v>7.22182540694798</c:v>
                </c:pt>
              </c:numCache>
            </c:numRef>
          </c:yVal>
          <c:smooth val="1"/>
        </c:ser>
        <c:axId val="58606252"/>
        <c:axId val="15288608"/>
      </c:scatterChart>
      <c:valAx>
        <c:axId val="58606252"/>
        <c:scaling>
          <c:orientation val="minMax"/>
          <c:max val="12"/>
          <c:min val="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88608"/>
        <c:crossesAt val="0"/>
        <c:crossBetween val="midCat"/>
      </c:valAx>
      <c:valAx>
        <c:axId val="15288608"/>
        <c:scaling>
          <c:orientation val="minMax"/>
          <c:max val="2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0625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6</xdr:row>
      <xdr:rowOff>448200</xdr:rowOff>
    </xdr:from>
    <xdr:to>
      <xdr:col>0</xdr:col>
      <xdr:colOff>4547160</xdr:colOff>
      <xdr:row>9</xdr:row>
      <xdr:rowOff>428760</xdr:rowOff>
    </xdr:to>
    <xdr:pic>
      <xdr:nvPicPr>
        <xdr:cNvPr id="0" name="Picture 2" descr="RS.bmp"/>
        <xdr:cNvPicPr/>
      </xdr:nvPicPr>
      <xdr:blipFill>
        <a:blip r:embed="rId1"/>
        <a:stretch/>
      </xdr:blipFill>
      <xdr:spPr>
        <a:xfrm>
          <a:off x="47520" y="3191400"/>
          <a:ext cx="4499640" cy="135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6360</xdr:colOff>
      <xdr:row>4</xdr:row>
      <xdr:rowOff>28800</xdr:rowOff>
    </xdr:from>
    <xdr:to>
      <xdr:col>16</xdr:col>
      <xdr:colOff>575280</xdr:colOff>
      <xdr:row>14</xdr:row>
      <xdr:rowOff>18720</xdr:rowOff>
    </xdr:to>
    <xdr:graphicFrame>
      <xdr:nvGraphicFramePr>
        <xdr:cNvPr id="1" name="Chart 1"/>
        <xdr:cNvGraphicFramePr/>
      </xdr:nvGraphicFramePr>
      <xdr:xfrm>
        <a:off x="8850240" y="829080"/>
        <a:ext cx="3027240" cy="199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8200</xdr:colOff>
      <xdr:row>24</xdr:row>
      <xdr:rowOff>18720</xdr:rowOff>
    </xdr:from>
    <xdr:to>
      <xdr:col>13</xdr:col>
      <xdr:colOff>574920</xdr:colOff>
      <xdr:row>34</xdr:row>
      <xdr:rowOff>57240</xdr:rowOff>
    </xdr:to>
    <xdr:graphicFrame>
      <xdr:nvGraphicFramePr>
        <xdr:cNvPr id="2" name="Chart 2"/>
        <xdr:cNvGraphicFramePr/>
      </xdr:nvGraphicFramePr>
      <xdr:xfrm>
        <a:off x="6743160" y="4819320"/>
        <a:ext cx="3065400" cy="20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83400</xdr:colOff>
      <xdr:row>3</xdr:row>
      <xdr:rowOff>38160</xdr:rowOff>
    </xdr:from>
    <xdr:to>
      <xdr:col>11</xdr:col>
      <xdr:colOff>651600</xdr:colOff>
      <xdr:row>13</xdr:row>
      <xdr:rowOff>28800</xdr:rowOff>
    </xdr:to>
    <xdr:graphicFrame>
      <xdr:nvGraphicFramePr>
        <xdr:cNvPr id="3" name="Chart 4"/>
        <xdr:cNvGraphicFramePr/>
      </xdr:nvGraphicFramePr>
      <xdr:xfrm>
        <a:off x="5479200" y="638280"/>
        <a:ext cx="3026880" cy="199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24</xdr:row>
      <xdr:rowOff>0</xdr:rowOff>
    </xdr:from>
    <xdr:to>
      <xdr:col>18</xdr:col>
      <xdr:colOff>307080</xdr:colOff>
      <xdr:row>34</xdr:row>
      <xdr:rowOff>38520</xdr:rowOff>
    </xdr:to>
    <xdr:graphicFrame>
      <xdr:nvGraphicFramePr>
        <xdr:cNvPr id="4" name="Chart 6"/>
        <xdr:cNvGraphicFramePr/>
      </xdr:nvGraphicFramePr>
      <xdr:xfrm>
        <a:off x="9923040" y="4800600"/>
        <a:ext cx="3065760" cy="203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383400</xdr:colOff>
      <xdr:row>13</xdr:row>
      <xdr:rowOff>28800</xdr:rowOff>
    </xdr:from>
    <xdr:to>
      <xdr:col>11</xdr:col>
      <xdr:colOff>651600</xdr:colOff>
      <xdr:row>23</xdr:row>
      <xdr:rowOff>18720</xdr:rowOff>
    </xdr:to>
    <xdr:graphicFrame>
      <xdr:nvGraphicFramePr>
        <xdr:cNvPr id="5" name="Chart 7"/>
        <xdr:cNvGraphicFramePr/>
      </xdr:nvGraphicFramePr>
      <xdr:xfrm>
        <a:off x="5479200" y="2629080"/>
        <a:ext cx="3026880" cy="1990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210960</xdr:colOff>
      <xdr:row>40</xdr:row>
      <xdr:rowOff>0</xdr:rowOff>
    </xdr:from>
    <xdr:to>
      <xdr:col>15</xdr:col>
      <xdr:colOff>268560</xdr:colOff>
      <xdr:row>55</xdr:row>
      <xdr:rowOff>162000</xdr:rowOff>
    </xdr:to>
    <xdr:graphicFrame>
      <xdr:nvGraphicFramePr>
        <xdr:cNvPr id="6" name="Chart 8"/>
        <xdr:cNvGraphicFramePr/>
      </xdr:nvGraphicFramePr>
      <xdr:xfrm>
        <a:off x="5306760" y="8001000"/>
        <a:ext cx="5574600" cy="316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95400</xdr:colOff>
      <xdr:row>61</xdr:row>
      <xdr:rowOff>66600</xdr:rowOff>
    </xdr:from>
    <xdr:to>
      <xdr:col>15</xdr:col>
      <xdr:colOff>68040</xdr:colOff>
      <xdr:row>76</xdr:row>
      <xdr:rowOff>171000</xdr:rowOff>
    </xdr:to>
    <xdr:graphicFrame>
      <xdr:nvGraphicFramePr>
        <xdr:cNvPr id="7" name="Chart 9"/>
        <xdr:cNvGraphicFramePr/>
      </xdr:nvGraphicFramePr>
      <xdr:xfrm>
        <a:off x="4501800" y="12268080"/>
        <a:ext cx="6179040" cy="3105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7960</xdr:colOff>
      <xdr:row>9</xdr:row>
      <xdr:rowOff>142920</xdr:rowOff>
    </xdr:from>
    <xdr:to>
      <xdr:col>29</xdr:col>
      <xdr:colOff>376920</xdr:colOff>
      <xdr:row>35</xdr:row>
      <xdr:rowOff>142920</xdr:rowOff>
    </xdr:to>
    <xdr:graphicFrame>
      <xdr:nvGraphicFramePr>
        <xdr:cNvPr id="8" name="Chart 1"/>
        <xdr:cNvGraphicFramePr/>
      </xdr:nvGraphicFramePr>
      <xdr:xfrm>
        <a:off x="7319880" y="1943280"/>
        <a:ext cx="6408720" cy="52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8520</xdr:colOff>
      <xdr:row>47</xdr:row>
      <xdr:rowOff>38520</xdr:rowOff>
    </xdr:from>
    <xdr:to>
      <xdr:col>29</xdr:col>
      <xdr:colOff>338400</xdr:colOff>
      <xdr:row>86</xdr:row>
      <xdr:rowOff>28800</xdr:rowOff>
    </xdr:to>
    <xdr:graphicFrame>
      <xdr:nvGraphicFramePr>
        <xdr:cNvPr id="9" name="Chart 3"/>
        <xdr:cNvGraphicFramePr/>
      </xdr:nvGraphicFramePr>
      <xdr:xfrm>
        <a:off x="7300440" y="9439560"/>
        <a:ext cx="6389640" cy="782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83600</xdr:colOff>
      <xdr:row>9</xdr:row>
      <xdr:rowOff>85680</xdr:rowOff>
    </xdr:from>
    <xdr:to>
      <xdr:col>14</xdr:col>
      <xdr:colOff>357840</xdr:colOff>
      <xdr:row>21</xdr:row>
      <xdr:rowOff>28800</xdr:rowOff>
    </xdr:to>
    <xdr:graphicFrame>
      <xdr:nvGraphicFramePr>
        <xdr:cNvPr id="10" name="Chart 3"/>
        <xdr:cNvGraphicFramePr/>
      </xdr:nvGraphicFramePr>
      <xdr:xfrm>
        <a:off x="2186280" y="1886040"/>
        <a:ext cx="4998600" cy="234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64160</xdr:colOff>
      <xdr:row>21</xdr:row>
      <xdr:rowOff>142920</xdr:rowOff>
    </xdr:from>
    <xdr:to>
      <xdr:col>14</xdr:col>
      <xdr:colOff>348120</xdr:colOff>
      <xdr:row>33</xdr:row>
      <xdr:rowOff>85680</xdr:rowOff>
    </xdr:to>
    <xdr:graphicFrame>
      <xdr:nvGraphicFramePr>
        <xdr:cNvPr id="11" name="Chart 4"/>
        <xdr:cNvGraphicFramePr/>
      </xdr:nvGraphicFramePr>
      <xdr:xfrm>
        <a:off x="2166840" y="4343400"/>
        <a:ext cx="5008320" cy="2343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19</xdr:col>
          <xdr:colOff>67680</xdr:colOff>
          <xdr:row>1</xdr:row>
          <xdr:rowOff>56880</xdr:rowOff>
        </xdr:from>
        <xdr:to>
          <xdr:col>23</xdr:col>
          <xdr:colOff>242280</xdr:colOff>
          <xdr:row>2</xdr:row>
          <xdr:rowOff>123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87120</xdr:colOff>
          <xdr:row>47</xdr:row>
          <xdr:rowOff>95400</xdr:rowOff>
        </xdr:from>
        <xdr:to>
          <xdr:col>14</xdr:col>
          <xdr:colOff>241920</xdr:colOff>
          <xdr:row>48</xdr:row>
          <xdr:rowOff>1908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6200</xdr:colOff>
          <xdr:row>62</xdr:row>
          <xdr:rowOff>0</xdr:rowOff>
        </xdr:from>
        <xdr:to>
          <xdr:col>12</xdr:col>
          <xdr:colOff>377280</xdr:colOff>
          <xdr:row>63</xdr:row>
          <xdr:rowOff>19080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6200</xdr:colOff>
          <xdr:row>65</xdr:row>
          <xdr:rowOff>29160</xdr:rowOff>
        </xdr:from>
        <xdr:to>
          <xdr:col>12</xdr:col>
          <xdr:colOff>377280</xdr:colOff>
          <xdr:row>67</xdr:row>
          <xdr:rowOff>1872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600</xdr:colOff>
      <xdr:row>2</xdr:row>
      <xdr:rowOff>171360</xdr:rowOff>
    </xdr:from>
    <xdr:to>
      <xdr:col>11</xdr:col>
      <xdr:colOff>10080</xdr:colOff>
      <xdr:row>14</xdr:row>
      <xdr:rowOff>56880</xdr:rowOff>
    </xdr:to>
    <xdr:graphicFrame>
      <xdr:nvGraphicFramePr>
        <xdr:cNvPr id="12" name="Chart 1"/>
        <xdr:cNvGraphicFramePr/>
      </xdr:nvGraphicFramePr>
      <xdr:xfrm>
        <a:off x="4348440" y="571320"/>
        <a:ext cx="324720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6</xdr:row>
      <xdr:rowOff>0</xdr:rowOff>
    </xdr:from>
    <xdr:to>
      <xdr:col>12</xdr:col>
      <xdr:colOff>163800</xdr:colOff>
      <xdr:row>32</xdr:row>
      <xdr:rowOff>200160</xdr:rowOff>
    </xdr:to>
    <xdr:graphicFrame>
      <xdr:nvGraphicFramePr>
        <xdr:cNvPr id="13" name="Chart 2"/>
        <xdr:cNvGraphicFramePr/>
      </xdr:nvGraphicFramePr>
      <xdr:xfrm>
        <a:off x="4137840" y="3200400"/>
        <a:ext cx="43012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36" zeroHeight="false" outlineLevelRow="0" outlineLevelCol="0"/>
  <cols>
    <col collapsed="false" customWidth="true" hidden="false" outlineLevel="0" max="1" min="1" style="1" width="62.87"/>
    <col collapsed="false" customWidth="false" hidden="false" outlineLevel="0" max="257" min="2" style="2" width="8.99"/>
  </cols>
  <sheetData>
    <row r="2" customFormat="false" ht="36" hidden="false" customHeight="false" outlineLevel="0" collapsed="false">
      <c r="A2" s="3" t="s">
        <v>0</v>
      </c>
    </row>
    <row r="4" customFormat="false" ht="36" hidden="false" customHeight="false" outlineLevel="0" collapsed="false">
      <c r="A4" s="1" t="s">
        <v>1</v>
      </c>
    </row>
    <row r="6" customFormat="false" ht="36" hidden="false" customHeight="false" outlineLevel="0" collapsed="false">
      <c r="A6" s="3" t="s">
        <v>2</v>
      </c>
    </row>
    <row r="7" customFormat="false" ht="36" hidden="false" customHeight="false" outlineLevel="0" collapsed="false">
      <c r="A7" s="4"/>
    </row>
  </sheetData>
  <printOptions headings="false" gridLines="false" gridLinesSet="true" horizontalCentered="false" verticalCentered="false"/>
  <pageMargins left="0.5" right="0.5"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6" min="6" style="0" width="12.37"/>
  </cols>
  <sheetData>
    <row r="1" customFormat="false" ht="15.75" hidden="false" customHeight="false" outlineLevel="0" collapsed="false">
      <c r="A1" s="5" t="s">
        <v>3</v>
      </c>
    </row>
    <row r="3" customFormat="false" ht="15.75" hidden="false" customHeight="false" outlineLevel="0" collapsed="false">
      <c r="A3" s="6" t="s">
        <v>4</v>
      </c>
      <c r="B3" s="6"/>
    </row>
    <row r="4" customFormat="false" ht="15.75" hidden="false" customHeight="false" outlineLevel="0" collapsed="false">
      <c r="A4" s="7" t="s">
        <v>5</v>
      </c>
      <c r="B4" s="7" t="s">
        <v>6</v>
      </c>
      <c r="C4" s="7" t="s">
        <v>7</v>
      </c>
      <c r="D4" s="7" t="s">
        <v>8</v>
      </c>
      <c r="E4" s="7" t="s">
        <v>9</v>
      </c>
      <c r="F4" s="7" t="s">
        <v>10</v>
      </c>
      <c r="G4" s="7" t="s">
        <v>11</v>
      </c>
    </row>
    <row r="5" customFormat="false" ht="15.75" hidden="false" customHeight="false" outlineLevel="0" collapsed="false">
      <c r="A5" s="8" t="n">
        <v>0</v>
      </c>
      <c r="B5" s="8" t="n">
        <f aca="false">A5/60</f>
        <v>0</v>
      </c>
      <c r="C5" s="8" t="n">
        <v>0</v>
      </c>
      <c r="D5" s="8" t="n">
        <v>1.5</v>
      </c>
      <c r="E5" s="8" t="n">
        <v>2</v>
      </c>
      <c r="F5" s="9" t="n">
        <f aca="false">SQRT((D5-B5)^2+(E5-C5)^2)</f>
        <v>2.5</v>
      </c>
      <c r="G5" s="8" t="n">
        <f aca="false">SQRT((1.5-A5/60)^2+2^2)</f>
        <v>2.5</v>
      </c>
    </row>
    <row r="6" customFormat="false" ht="15.75" hidden="false" customHeight="false" outlineLevel="0" collapsed="false">
      <c r="A6" s="8" t="n">
        <v>30</v>
      </c>
      <c r="B6" s="8" t="n">
        <f aca="false">A6/60</f>
        <v>0.5</v>
      </c>
      <c r="C6" s="8" t="n">
        <v>0</v>
      </c>
      <c r="D6" s="8" t="n">
        <v>1.5</v>
      </c>
      <c r="E6" s="8" t="n">
        <v>2</v>
      </c>
      <c r="F6" s="9" t="n">
        <f aca="false">SQRT((D6-B6)^2+(E6-C6)^2)</f>
        <v>2.23606797749979</v>
      </c>
      <c r="G6" s="8" t="n">
        <f aca="false">SQRT((1.5-A6/60)^2+2^2)</f>
        <v>2.23606797749979</v>
      </c>
    </row>
    <row r="7" customFormat="false" ht="15.75" hidden="false" customHeight="false" outlineLevel="0" collapsed="false">
      <c r="A7" s="8" t="n">
        <v>60</v>
      </c>
      <c r="B7" s="8" t="n">
        <f aca="false">A7/60</f>
        <v>1</v>
      </c>
      <c r="C7" s="8" t="n">
        <v>0</v>
      </c>
      <c r="D7" s="8" t="n">
        <v>1.5</v>
      </c>
      <c r="E7" s="8" t="n">
        <v>2</v>
      </c>
      <c r="F7" s="9" t="n">
        <f aca="false">SQRT((D7-B7)^2+(E7-C7)^2)</f>
        <v>2.06155281280883</v>
      </c>
      <c r="G7" s="8" t="n">
        <f aca="false">SQRT((1.5-A7/60)^2+2^2)</f>
        <v>2.06155281280883</v>
      </c>
    </row>
    <row r="8" customFormat="false" ht="15.75" hidden="false" customHeight="false" outlineLevel="0" collapsed="false">
      <c r="A8" s="8" t="n">
        <v>90</v>
      </c>
      <c r="B8" s="8" t="n">
        <f aca="false">A8/60</f>
        <v>1.5</v>
      </c>
      <c r="C8" s="8" t="n">
        <v>0</v>
      </c>
      <c r="D8" s="8" t="n">
        <v>1.5</v>
      </c>
      <c r="E8" s="8" t="n">
        <v>2</v>
      </c>
      <c r="F8" s="9" t="n">
        <f aca="false">SQRT((D8-B8)^2+(E8-C8)^2)</f>
        <v>2</v>
      </c>
      <c r="G8" s="8" t="n">
        <f aca="false">SQRT((1.5-A8/60)^2+2^2)</f>
        <v>2</v>
      </c>
    </row>
    <row r="9" customFormat="false" ht="15.75" hidden="false" customHeight="false" outlineLevel="0" collapsed="false">
      <c r="A9" s="8" t="n">
        <v>120</v>
      </c>
      <c r="B9" s="8" t="n">
        <f aca="false">A9/60</f>
        <v>2</v>
      </c>
      <c r="C9" s="8" t="n">
        <v>0</v>
      </c>
      <c r="D9" s="8" t="n">
        <v>1.5</v>
      </c>
      <c r="E9" s="8" t="n">
        <v>2</v>
      </c>
      <c r="F9" s="9" t="n">
        <f aca="false">SQRT((D9-B9)^2+(E9-C9)^2)</f>
        <v>2.06155281280883</v>
      </c>
      <c r="G9" s="8" t="n">
        <f aca="false">SQRT((1.5-A9/60)^2+2^2)</f>
        <v>2.06155281280883</v>
      </c>
    </row>
    <row r="10" customFormat="false" ht="15.75" hidden="false" customHeight="false" outlineLevel="0" collapsed="false">
      <c r="A10" s="8" t="n">
        <v>150</v>
      </c>
      <c r="B10" s="8" t="n">
        <f aca="false">A10/60</f>
        <v>2.5</v>
      </c>
      <c r="C10" s="8" t="n">
        <v>0</v>
      </c>
      <c r="D10" s="8" t="n">
        <v>1.5</v>
      </c>
      <c r="E10" s="8" t="n">
        <v>2</v>
      </c>
      <c r="F10" s="9" t="n">
        <f aca="false">SQRT((D10-B10)^2+(E10-C10)^2)</f>
        <v>2.23606797749979</v>
      </c>
      <c r="G10" s="8" t="n">
        <f aca="false">SQRT((1.5-A10/60)^2+2^2)</f>
        <v>2.23606797749979</v>
      </c>
    </row>
    <row r="11" customFormat="false" ht="15.75" hidden="false" customHeight="false" outlineLevel="0" collapsed="false">
      <c r="A11" s="8" t="n">
        <v>180</v>
      </c>
      <c r="B11" s="8" t="n">
        <f aca="false">A11/60</f>
        <v>3</v>
      </c>
      <c r="C11" s="8" t="n">
        <v>0</v>
      </c>
      <c r="D11" s="8" t="n">
        <v>1.5</v>
      </c>
      <c r="E11" s="8" t="n">
        <v>2</v>
      </c>
      <c r="F11" s="9" t="n">
        <f aca="false">SQRT((D11-B11)^2+(E11-C11)^2)</f>
        <v>2.5</v>
      </c>
      <c r="G11" s="8" t="n">
        <f aca="false">SQRT((1.5-A11/60)^2+2^2)</f>
        <v>2.5</v>
      </c>
    </row>
    <row r="12" customFormat="false" ht="15.75" hidden="false" customHeight="false" outlineLevel="0" collapsed="false">
      <c r="A12" s="8" t="n">
        <v>210</v>
      </c>
      <c r="B12" s="8" t="n">
        <f aca="false">A12/60</f>
        <v>3.5</v>
      </c>
      <c r="C12" s="8" t="n">
        <v>0</v>
      </c>
      <c r="D12" s="8" t="n">
        <v>1.5</v>
      </c>
      <c r="E12" s="8" t="n">
        <v>2</v>
      </c>
      <c r="F12" s="9" t="n">
        <f aca="false">SQRT((D12-B12)^2+(E12-C12)^2)</f>
        <v>2.82842712474619</v>
      </c>
      <c r="G12" s="8" t="n">
        <f aca="false">SQRT((1.5-A12/60)^2+2^2)</f>
        <v>2.82842712474619</v>
      </c>
    </row>
    <row r="13" customFormat="false" ht="15.75" hidden="false" customHeight="false" outlineLevel="0" collapsed="false">
      <c r="A13" s="8" t="n">
        <v>240</v>
      </c>
      <c r="B13" s="8" t="n">
        <f aca="false">A13/60</f>
        <v>4</v>
      </c>
      <c r="C13" s="8" t="n">
        <v>0</v>
      </c>
      <c r="D13" s="8" t="n">
        <v>1.5</v>
      </c>
      <c r="E13" s="8" t="n">
        <v>2</v>
      </c>
      <c r="F13" s="9" t="n">
        <f aca="false">SQRT((D13-B13)^2+(E13-C13)^2)</f>
        <v>3.20156211871642</v>
      </c>
      <c r="G13" s="8" t="n">
        <f aca="false">SQRT((1.5-A13/60)^2+2^2)</f>
        <v>3.20156211871642</v>
      </c>
    </row>
    <row r="14" customFormat="false" ht="15.75" hidden="false" customHeight="false" outlineLevel="0" collapsed="false">
      <c r="A14" s="8" t="n">
        <v>600</v>
      </c>
      <c r="B14" s="8" t="n">
        <f aca="false">A14/60</f>
        <v>10</v>
      </c>
      <c r="C14" s="8" t="n">
        <v>0</v>
      </c>
      <c r="D14" s="8" t="n">
        <v>1.5</v>
      </c>
      <c r="E14" s="8" t="n">
        <v>2</v>
      </c>
      <c r="F14" s="9" t="n">
        <f aca="false">SQRT((D14-B14)^2+(E14-C14)^2)</f>
        <v>8.73212459828649</v>
      </c>
      <c r="G14" s="8" t="n">
        <f aca="false">SQRT((1.5-A14/60)^2+2^2)</f>
        <v>8.73212459828649</v>
      </c>
    </row>
    <row r="15" customFormat="false" ht="15.75" hidden="false" customHeight="false" outlineLevel="0" collapsed="false">
      <c r="A15" s="8" t="n">
        <v>1200</v>
      </c>
      <c r="B15" s="8" t="n">
        <f aca="false">A15/60</f>
        <v>20</v>
      </c>
      <c r="C15" s="8" t="n">
        <v>0</v>
      </c>
      <c r="D15" s="8" t="n">
        <v>1.5</v>
      </c>
      <c r="E15" s="8" t="n">
        <v>2</v>
      </c>
      <c r="F15" s="9" t="n">
        <f aca="false">SQRT((D15-B15)^2+(E15-C15)^2)</f>
        <v>18.6077940659284</v>
      </c>
      <c r="G15" s="8" t="n">
        <f aca="false">SQRT((1.5-A15/60)^2+2^2)</f>
        <v>18.6077940659284</v>
      </c>
    </row>
    <row r="16" customFormat="false" ht="15.75" hidden="false" customHeight="false" outlineLevel="0" collapsed="false">
      <c r="A16" s="8" t="n">
        <v>1800</v>
      </c>
      <c r="B16" s="8" t="n">
        <f aca="false">A16/60</f>
        <v>30</v>
      </c>
      <c r="C16" s="8" t="n">
        <v>0</v>
      </c>
      <c r="D16" s="8" t="n">
        <v>1.5</v>
      </c>
      <c r="E16" s="8" t="n">
        <v>2</v>
      </c>
      <c r="F16" s="9" t="n">
        <f aca="false">SQRT((D16-B16)^2+(E16-C16)^2)</f>
        <v>28.5700892543233</v>
      </c>
      <c r="G16" s="8" t="n">
        <f aca="false">SQRT((1.5-A16/60)^2+2^2)</f>
        <v>28.5700892543233</v>
      </c>
    </row>
    <row r="17" customFormat="false" ht="15.75" hidden="false" customHeight="false" outlineLevel="0" collapsed="false">
      <c r="A17" s="8" t="n">
        <v>2400</v>
      </c>
      <c r="B17" s="8" t="n">
        <f aca="false">A17/60</f>
        <v>40</v>
      </c>
      <c r="C17" s="8" t="n">
        <v>0</v>
      </c>
      <c r="D17" s="8" t="n">
        <v>1.5</v>
      </c>
      <c r="E17" s="8" t="n">
        <v>2</v>
      </c>
      <c r="F17" s="9" t="n">
        <f aca="false">SQRT((D17-B17)^2+(E17-C17)^2)</f>
        <v>38.5519130524025</v>
      </c>
      <c r="G17" s="8" t="n">
        <f aca="false">SQRT((1.5-A17/60)^2+2^2)</f>
        <v>38.5519130524025</v>
      </c>
    </row>
    <row r="23" customFormat="false" ht="15.75" hidden="false" customHeight="false" outlineLevel="0" collapsed="false">
      <c r="A23" s="6" t="s">
        <v>12</v>
      </c>
      <c r="B23" s="6"/>
    </row>
    <row r="24" customFormat="false" ht="15.75" hidden="false" customHeight="false" outlineLevel="0" collapsed="false">
      <c r="A24" s="7" t="s">
        <v>5</v>
      </c>
      <c r="B24" s="7" t="s">
        <v>6</v>
      </c>
      <c r="C24" s="7" t="s">
        <v>7</v>
      </c>
      <c r="D24" s="7" t="s">
        <v>8</v>
      </c>
      <c r="E24" s="7" t="s">
        <v>9</v>
      </c>
      <c r="F24" s="8"/>
      <c r="G24" s="8"/>
    </row>
    <row r="25" customFormat="false" ht="15.75" hidden="false" customHeight="false" outlineLevel="0" collapsed="false">
      <c r="A25" s="8" t="n">
        <v>0</v>
      </c>
      <c r="B25" s="9" t="n">
        <f aca="false">-A25/SQRT(7200)</f>
        <v>-0</v>
      </c>
      <c r="C25" s="9" t="n">
        <f aca="false">A25/SQRT(7200)</f>
        <v>0</v>
      </c>
      <c r="D25" s="8" t="n">
        <v>-2</v>
      </c>
      <c r="E25" s="8" t="n">
        <v>4.5</v>
      </c>
      <c r="F25" s="9" t="n">
        <f aca="false">SQRT((D25-B25)^2+(E25-C25)^2)</f>
        <v>4.92442890089805</v>
      </c>
      <c r="G25" s="8" t="n">
        <f aca="false">SQRT((-2+A25/SQRT(7200))^2+(4.5-A25/SQRT(7200))^2)</f>
        <v>4.92442890089805</v>
      </c>
    </row>
    <row r="26" customFormat="false" ht="15.75" hidden="false" customHeight="false" outlineLevel="0" collapsed="false">
      <c r="A26" s="8" t="n">
        <v>30</v>
      </c>
      <c r="B26" s="9" t="n">
        <f aca="false">-A26/SQRT(7200)</f>
        <v>-0.353553390593274</v>
      </c>
      <c r="C26" s="9" t="n">
        <f aca="false">A26/SQRT(7200)</f>
        <v>0.353553390593274</v>
      </c>
      <c r="D26" s="8" t="n">
        <v>-2</v>
      </c>
      <c r="E26" s="8" t="n">
        <v>4.5</v>
      </c>
      <c r="F26" s="9" t="n">
        <f aca="false">SQRT((D26-B26)^2+(E26-C26)^2)</f>
        <v>4.4613681670859</v>
      </c>
      <c r="G26" s="8" t="n">
        <f aca="false">SQRT((-2+A26/SQRT(7200))^2+(4.5-A26/SQRT(7200))^2)</f>
        <v>4.4613681670859</v>
      </c>
    </row>
    <row r="27" customFormat="false" ht="15.75" hidden="false" customHeight="false" outlineLevel="0" collapsed="false">
      <c r="A27" s="8" t="n">
        <v>60</v>
      </c>
      <c r="B27" s="9" t="n">
        <f aca="false">-A27/SQRT(7200)</f>
        <v>-0.707106781186548</v>
      </c>
      <c r="C27" s="9" t="n">
        <f aca="false">A27/SQRT(7200)</f>
        <v>0.707106781186548</v>
      </c>
      <c r="D27" s="8" t="n">
        <v>-2</v>
      </c>
      <c r="E27" s="8" t="n">
        <v>4.5</v>
      </c>
      <c r="F27" s="9" t="n">
        <f aca="false">SQRT((D27-B27)^2+(E27-C27)^2)</f>
        <v>4.00719500955155</v>
      </c>
      <c r="G27" s="8" t="n">
        <f aca="false">SQRT((-2+A27/SQRT(7200))^2+(4.5-A27/SQRT(7200))^2)</f>
        <v>4.00719500955155</v>
      </c>
    </row>
    <row r="28" customFormat="false" ht="15.75" hidden="false" customHeight="false" outlineLevel="0" collapsed="false">
      <c r="A28" s="8" t="n">
        <v>90</v>
      </c>
      <c r="B28" s="9" t="n">
        <f aca="false">-A28/SQRT(7200)</f>
        <v>-1.06066017177982</v>
      </c>
      <c r="C28" s="9" t="n">
        <f aca="false">A28/SQRT(7200)</f>
        <v>1.06066017177982</v>
      </c>
      <c r="D28" s="8" t="n">
        <v>-2</v>
      </c>
      <c r="E28" s="8" t="n">
        <v>4.5</v>
      </c>
      <c r="F28" s="9" t="n">
        <f aca="false">SQRT((D28-B28)^2+(E28-C28)^2)</f>
        <v>3.56530752767027</v>
      </c>
      <c r="G28" s="8" t="n">
        <f aca="false">SQRT((-2+A28/SQRT(7200))^2+(4.5-A28/SQRT(7200))^2)</f>
        <v>3.56530752767027</v>
      </c>
    </row>
    <row r="29" customFormat="false" ht="15.75" hidden="false" customHeight="false" outlineLevel="0" collapsed="false">
      <c r="A29" s="8" t="n">
        <v>120</v>
      </c>
      <c r="B29" s="9" t="n">
        <f aca="false">-A29/SQRT(7200)</f>
        <v>-1.4142135623731</v>
      </c>
      <c r="C29" s="9" t="n">
        <f aca="false">A29/SQRT(7200)</f>
        <v>1.4142135623731</v>
      </c>
      <c r="D29" s="8" t="n">
        <v>-2</v>
      </c>
      <c r="E29" s="8" t="n">
        <v>4.5</v>
      </c>
      <c r="F29" s="9" t="n">
        <f aca="false">SQRT((D29-B29)^2+(E29-C29)^2)</f>
        <v>3.14089536424723</v>
      </c>
      <c r="G29" s="8" t="n">
        <f aca="false">SQRT((-2+A29/SQRT(7200))^2+(4.5-A29/SQRT(7200))^2)</f>
        <v>3.14089536424723</v>
      </c>
    </row>
    <row r="30" customFormat="false" ht="15.75" hidden="false" customHeight="false" outlineLevel="0" collapsed="false">
      <c r="A30" s="8" t="n">
        <v>150</v>
      </c>
      <c r="B30" s="9" t="n">
        <f aca="false">-A30/SQRT(7200)</f>
        <v>-1.76776695296637</v>
      </c>
      <c r="C30" s="9" t="n">
        <f aca="false">A30/SQRT(7200)</f>
        <v>1.76776695296637</v>
      </c>
      <c r="D30" s="8" t="n">
        <v>-2</v>
      </c>
      <c r="E30" s="8" t="n">
        <v>4.5</v>
      </c>
      <c r="F30" s="9" t="n">
        <f aca="false">SQRT((D30-B30)^2+(E30-C30)^2)</f>
        <v>2.74208490230285</v>
      </c>
      <c r="G30" s="8" t="n">
        <f aca="false">SQRT((-2+A30/SQRT(7200))^2+(4.5-A30/SQRT(7200))^2)</f>
        <v>2.74208490230285</v>
      </c>
    </row>
    <row r="31" customFormat="false" ht="15.75" hidden="false" customHeight="false" outlineLevel="0" collapsed="false">
      <c r="A31" s="8" t="n">
        <v>180</v>
      </c>
      <c r="B31" s="9" t="n">
        <f aca="false">-A31/SQRT(7200)</f>
        <v>-2.12132034355964</v>
      </c>
      <c r="C31" s="9" t="n">
        <f aca="false">A31/SQRT(7200)</f>
        <v>2.12132034355964</v>
      </c>
      <c r="D31" s="8" t="n">
        <v>-2</v>
      </c>
      <c r="E31" s="8" t="n">
        <v>4.5</v>
      </c>
      <c r="F31" s="9" t="n">
        <f aca="false">SQRT((D31-B31)^2+(E31-C31)^2)</f>
        <v>2.38177151165359</v>
      </c>
      <c r="G31" s="8" t="n">
        <f aca="false">SQRT((-2+A31/SQRT(7200))^2+(4.5-A31/SQRT(7200))^2)</f>
        <v>2.38177151165359</v>
      </c>
    </row>
    <row r="32" customFormat="false" ht="15.75" hidden="false" customHeight="false" outlineLevel="0" collapsed="false">
      <c r="A32" s="8" t="n">
        <v>210</v>
      </c>
      <c r="B32" s="9" t="n">
        <f aca="false">-A32/SQRT(7200)</f>
        <v>-2.47487373415292</v>
      </c>
      <c r="C32" s="9" t="n">
        <f aca="false">A32/SQRT(7200)</f>
        <v>2.47487373415292</v>
      </c>
      <c r="D32" s="8" t="n">
        <v>-2</v>
      </c>
      <c r="E32" s="8" t="n">
        <v>4.5</v>
      </c>
      <c r="F32" s="9" t="n">
        <f aca="false">SQRT((D32-B32)^2+(E32-C32)^2)</f>
        <v>2.08005804150079</v>
      </c>
      <c r="G32" s="8" t="n">
        <f aca="false">SQRT((-2+A32/SQRT(7200))^2+(4.5-A32/SQRT(7200))^2)</f>
        <v>2.08005804150079</v>
      </c>
    </row>
    <row r="33" customFormat="false" ht="15.75" hidden="false" customHeight="false" outlineLevel="0" collapsed="false">
      <c r="A33" s="8" t="n">
        <v>240</v>
      </c>
      <c r="B33" s="9" t="n">
        <f aca="false">-A33/SQRT(7200)</f>
        <v>-2.82842712474619</v>
      </c>
      <c r="C33" s="9" t="n">
        <f aca="false">A33/SQRT(7200)</f>
        <v>2.82842712474619</v>
      </c>
      <c r="D33" s="8" t="n">
        <v>-2</v>
      </c>
      <c r="E33" s="8" t="n">
        <v>4.5</v>
      </c>
      <c r="F33" s="9" t="n">
        <f aca="false">SQRT((D33-B33)^2+(E33-C33)^2)</f>
        <v>1.86559571673488</v>
      </c>
      <c r="G33" s="8" t="n">
        <f aca="false">SQRT((-2+A33/SQRT(7200))^2+(4.5-A33/SQRT(7200))^2)</f>
        <v>1.86559571673488</v>
      </c>
    </row>
    <row r="34" customFormat="false" ht="15.75" hidden="false" customHeight="false" outlineLevel="0" collapsed="false">
      <c r="A34" s="8" t="n">
        <v>270</v>
      </c>
      <c r="B34" s="9" t="n">
        <f aca="false">-A34/SQRT(7200)</f>
        <v>-3.18198051533946</v>
      </c>
      <c r="C34" s="9" t="n">
        <f aca="false">A34/SQRT(7200)</f>
        <v>3.18198051533946</v>
      </c>
      <c r="D34" s="8" t="n">
        <v>-2</v>
      </c>
      <c r="E34" s="8" t="n">
        <v>4.5</v>
      </c>
      <c r="F34" s="9" t="n">
        <f aca="false">SQRT((D34-B34)^2+(E34-C34)^2)</f>
        <v>1.7703822470266</v>
      </c>
      <c r="G34" s="8" t="n">
        <f aca="false">SQRT((-2+A34/SQRT(7200))^2+(4.5-A34/SQRT(7200))^2)</f>
        <v>1.7703822470266</v>
      </c>
    </row>
    <row r="35" customFormat="false" ht="15.75" hidden="false" customHeight="false" outlineLevel="0" collapsed="false">
      <c r="A35" s="8" t="n">
        <v>300</v>
      </c>
      <c r="B35" s="9" t="n">
        <f aca="false">-A35/SQRT(7200)</f>
        <v>-3.53553390593274</v>
      </c>
      <c r="C35" s="9" t="n">
        <f aca="false">A35/SQRT(7200)</f>
        <v>3.53553390593274</v>
      </c>
      <c r="D35" s="8" t="n">
        <v>-2</v>
      </c>
      <c r="E35" s="8" t="n">
        <v>4.5</v>
      </c>
      <c r="F35" s="9" t="n">
        <f aca="false">SQRT((D35-B35)^2+(E35-C35)^2)</f>
        <v>1.81330064326752</v>
      </c>
      <c r="G35" s="8" t="n">
        <f aca="false">SQRT((-2+A35/SQRT(7200))^2+(4.5-A35/SQRT(7200))^2)</f>
        <v>1.81330064326752</v>
      </c>
    </row>
    <row r="36" customFormat="false" ht="15.75" hidden="false" customHeight="false" outlineLevel="0" collapsed="false">
      <c r="A36" s="8" t="n">
        <v>330</v>
      </c>
      <c r="B36" s="9" t="n">
        <f aca="false">-A36/SQRT(7200)</f>
        <v>-3.88908729652601</v>
      </c>
      <c r="C36" s="9" t="n">
        <f aca="false">A36/SQRT(7200)</f>
        <v>3.88908729652601</v>
      </c>
      <c r="D36" s="8" t="n">
        <v>-2</v>
      </c>
      <c r="E36" s="8" t="n">
        <v>4.5</v>
      </c>
      <c r="F36" s="9" t="n">
        <f aca="false">SQRT((D36-B36)^2+(E36-C36)^2)</f>
        <v>1.98541309181788</v>
      </c>
      <c r="G36" s="8" t="n">
        <f aca="false">SQRT((-2+A36/SQRT(7200))^2+(4.5-A36/SQRT(7200))^2)</f>
        <v>1.98541309181788</v>
      </c>
    </row>
    <row r="37" customFormat="false" ht="15.75" hidden="false" customHeight="false" outlineLevel="0" collapsed="false">
      <c r="A37" s="8" t="n">
        <v>360</v>
      </c>
      <c r="B37" s="9" t="n">
        <f aca="false">-A37/SQRT(7200)</f>
        <v>-4.24264068711929</v>
      </c>
      <c r="C37" s="9" t="n">
        <f aca="false">A37/SQRT(7200)</f>
        <v>4.24264068711929</v>
      </c>
      <c r="D37" s="8" t="n">
        <v>-2</v>
      </c>
      <c r="E37" s="8" t="n">
        <v>4.5</v>
      </c>
      <c r="F37" s="9" t="n">
        <f aca="false">SQRT((D37-B37)^2+(E37-C37)^2)</f>
        <v>2.25735931288071</v>
      </c>
      <c r="G37" s="8" t="n">
        <f aca="false">SQRT((-2+A37/SQRT(7200))^2+(4.5-A37/SQRT(7200))^2)</f>
        <v>2.25735931288071</v>
      </c>
    </row>
    <row r="38" customFormat="false" ht="15.75" hidden="false" customHeight="false" outlineLevel="0" collapsed="false">
      <c r="A38" s="8" t="n">
        <v>390</v>
      </c>
      <c r="B38" s="9" t="n">
        <f aca="false">-A38/SQRT(7200)</f>
        <v>-4.59619407771256</v>
      </c>
      <c r="C38" s="9" t="n">
        <f aca="false">A38/SQRT(7200)</f>
        <v>4.59619407771256</v>
      </c>
      <c r="D38" s="8" t="n">
        <v>-2</v>
      </c>
      <c r="E38" s="8" t="n">
        <v>4.5</v>
      </c>
      <c r="F38" s="9" t="n">
        <f aca="false">SQRT((D38-B38)^2+(E38-C38)^2)</f>
        <v>2.59797555603141</v>
      </c>
      <c r="G38" s="8" t="n">
        <f aca="false">SQRT((-2+A38/SQRT(7200))^2+(4.5-A38/SQRT(7200))^2)</f>
        <v>2.59797555603141</v>
      </c>
    </row>
    <row r="39" customFormat="false" ht="15.75" hidden="false" customHeight="false" outlineLevel="0" collapsed="false">
      <c r="A39" s="8" t="n">
        <v>420</v>
      </c>
      <c r="B39" s="9" t="n">
        <f aca="false">-A39/SQRT(7200)</f>
        <v>-4.94974746830583</v>
      </c>
      <c r="C39" s="9" t="n">
        <f aca="false">A39/SQRT(7200)</f>
        <v>4.94974746830583</v>
      </c>
      <c r="D39" s="8" t="n">
        <v>-2</v>
      </c>
      <c r="E39" s="8" t="n">
        <v>4.5</v>
      </c>
      <c r="F39" s="9" t="n">
        <f aca="false">SQRT((D39-B39)^2+(E39-C39)^2)</f>
        <v>2.98383694461078</v>
      </c>
      <c r="G39" s="8" t="n">
        <f aca="false">SQRT((-2+A39/SQRT(7200))^2+(4.5-A39/SQRT(7200))^2)</f>
        <v>2.98383694461078</v>
      </c>
    </row>
    <row r="40" customFormat="false" ht="15.75" hidden="false" customHeight="false" outlineLevel="0" collapsed="false">
      <c r="A40" s="8"/>
      <c r="B40" s="8"/>
      <c r="C40" s="8"/>
      <c r="D40" s="8"/>
      <c r="E40" s="8"/>
      <c r="F40" s="8"/>
      <c r="G40" s="8"/>
    </row>
    <row r="41" customFormat="false" ht="15.75" hidden="false" customHeight="false" outlineLevel="0" collapsed="false">
      <c r="A41" s="7" t="s">
        <v>5</v>
      </c>
      <c r="B41" s="7" t="s">
        <v>6</v>
      </c>
      <c r="C41" s="7" t="s">
        <v>7</v>
      </c>
      <c r="E41" s="7" t="s">
        <v>8</v>
      </c>
      <c r="F41" s="7" t="s">
        <v>9</v>
      </c>
    </row>
    <row r="42" customFormat="false" ht="15.75" hidden="false" customHeight="false" outlineLevel="0" collapsed="false">
      <c r="A42" s="8" t="n">
        <v>0</v>
      </c>
      <c r="B42" s="9" t="n">
        <f aca="false">-A42/SQRT(7200)</f>
        <v>-0</v>
      </c>
      <c r="C42" s="9" t="n">
        <f aca="false">A42/SQRT(7200)</f>
        <v>0</v>
      </c>
      <c r="D42" s="9" t="n">
        <f aca="false">SQRT((E42-B42)^2+(F42-C42)^2)</f>
        <v>4.92442890089805</v>
      </c>
      <c r="E42" s="8" t="n">
        <v>-2</v>
      </c>
      <c r="F42" s="8" t="n">
        <v>4.5</v>
      </c>
      <c r="G42" s="8" t="n">
        <f aca="false">SQRT((-2+A42/SQRT(7200))^2+(4.5-A42/SQRT(7200))^2)</f>
        <v>4.92442890089805</v>
      </c>
    </row>
    <row r="43" customFormat="false" ht="15.75" hidden="false" customHeight="false" outlineLevel="0" collapsed="false">
      <c r="A43" s="8" t="n">
        <v>60</v>
      </c>
      <c r="B43" s="9" t="n">
        <f aca="false">-A43/SQRT(7200)</f>
        <v>-0.707106781186548</v>
      </c>
      <c r="C43" s="9" t="n">
        <f aca="false">A43/SQRT(7200)</f>
        <v>0.707106781186548</v>
      </c>
      <c r="D43" s="9" t="n">
        <f aca="false">SQRT((E43-B43)^2+(F43-C43)^2)</f>
        <v>4.00719500955155</v>
      </c>
      <c r="E43" s="8" t="n">
        <v>-2</v>
      </c>
      <c r="F43" s="8" t="n">
        <v>4.5</v>
      </c>
      <c r="G43" s="8" t="n">
        <f aca="false">SQRT((-2+A43/SQRT(7200))^2+(4.5-A43/SQRT(7200))^2)</f>
        <v>4.00719500955155</v>
      </c>
    </row>
    <row r="44" customFormat="false" ht="15.75" hidden="false" customHeight="false" outlineLevel="0" collapsed="false">
      <c r="A44" s="8" t="n">
        <v>120</v>
      </c>
      <c r="B44" s="9" t="n">
        <f aca="false">-A44/SQRT(7200)</f>
        <v>-1.4142135623731</v>
      </c>
      <c r="C44" s="9" t="n">
        <f aca="false">A44/SQRT(7200)</f>
        <v>1.4142135623731</v>
      </c>
      <c r="D44" s="9" t="n">
        <f aca="false">SQRT((E44-B44)^2+(F44-C44)^2)</f>
        <v>3.14089536424723</v>
      </c>
      <c r="E44" s="8" t="n">
        <v>-2</v>
      </c>
      <c r="F44" s="8" t="n">
        <v>4.5</v>
      </c>
      <c r="G44" s="8" t="n">
        <f aca="false">SQRT((-2+A44/SQRT(7200))^2+(4.5-A44/SQRT(7200))^2)</f>
        <v>3.14089536424723</v>
      </c>
    </row>
    <row r="45" customFormat="false" ht="15.75" hidden="false" customHeight="false" outlineLevel="0" collapsed="false">
      <c r="A45" s="8" t="n">
        <v>180</v>
      </c>
      <c r="B45" s="9" t="n">
        <f aca="false">-A45/SQRT(7200)</f>
        <v>-2.12132034355964</v>
      </c>
      <c r="C45" s="9" t="n">
        <f aca="false">A45/SQRT(7200)</f>
        <v>2.12132034355964</v>
      </c>
      <c r="D45" s="9" t="n">
        <f aca="false">SQRT((E45-B45)^2+(F45-C45)^2)</f>
        <v>2.38177151165359</v>
      </c>
      <c r="E45" s="8" t="n">
        <v>-2</v>
      </c>
      <c r="F45" s="8" t="n">
        <v>4.5</v>
      </c>
      <c r="G45" s="8" t="n">
        <f aca="false">SQRT((-2+A45/SQRT(7200))^2+(4.5-A45/SQRT(7200))^2)</f>
        <v>2.38177151165359</v>
      </c>
    </row>
    <row r="46" customFormat="false" ht="15.75" hidden="false" customHeight="false" outlineLevel="0" collapsed="false">
      <c r="A46" s="8" t="n">
        <v>240</v>
      </c>
      <c r="B46" s="9" t="n">
        <f aca="false">-A46/SQRT(7200)</f>
        <v>-2.82842712474619</v>
      </c>
      <c r="C46" s="9" t="n">
        <f aca="false">A46/SQRT(7200)</f>
        <v>2.82842712474619</v>
      </c>
      <c r="D46" s="9" t="n">
        <f aca="false">SQRT((E46-B46)^2+(F46-C46)^2)</f>
        <v>1.86559571673488</v>
      </c>
      <c r="E46" s="8" t="n">
        <v>-2</v>
      </c>
      <c r="F46" s="8" t="n">
        <v>4.5</v>
      </c>
      <c r="G46" s="8" t="n">
        <f aca="false">SQRT((-2+A46/SQRT(7200))^2+(4.5-A46/SQRT(7200))^2)</f>
        <v>1.86559571673488</v>
      </c>
    </row>
    <row r="47" customFormat="false" ht="15.75" hidden="false" customHeight="false" outlineLevel="0" collapsed="false">
      <c r="A47" s="8" t="n">
        <v>300</v>
      </c>
      <c r="B47" s="9" t="n">
        <f aca="false">-A47/SQRT(7200)</f>
        <v>-3.53553390593274</v>
      </c>
      <c r="C47" s="9" t="n">
        <f aca="false">A47/SQRT(7200)</f>
        <v>3.53553390593274</v>
      </c>
      <c r="D47" s="9" t="n">
        <f aca="false">SQRT((E47-B47)^2+(F47-C47)^2)</f>
        <v>1.81330064326752</v>
      </c>
      <c r="E47" s="8" t="n">
        <v>-2</v>
      </c>
      <c r="F47" s="8" t="n">
        <v>4.5</v>
      </c>
      <c r="G47" s="8" t="n">
        <f aca="false">SQRT((-2+A47/SQRT(7200))^2+(4.5-A47/SQRT(7200))^2)</f>
        <v>1.81330064326752</v>
      </c>
    </row>
    <row r="48" customFormat="false" ht="15.75" hidden="false" customHeight="false" outlineLevel="0" collapsed="false">
      <c r="A48" s="8" t="n">
        <v>360</v>
      </c>
      <c r="B48" s="9" t="n">
        <f aca="false">-A48/SQRT(7200)</f>
        <v>-4.24264068711929</v>
      </c>
      <c r="C48" s="9" t="n">
        <f aca="false">A48/SQRT(7200)</f>
        <v>4.24264068711929</v>
      </c>
      <c r="D48" s="9" t="n">
        <f aca="false">SQRT((E48-B48)^2+(F48-C48)^2)</f>
        <v>2.25735931288071</v>
      </c>
      <c r="E48" s="8" t="n">
        <v>-2</v>
      </c>
      <c r="F48" s="8" t="n">
        <v>4.5</v>
      </c>
      <c r="G48" s="8" t="n">
        <f aca="false">SQRT((-2+A48/SQRT(7200))^2+(4.5-A48/SQRT(7200))^2)</f>
        <v>2.25735931288071</v>
      </c>
    </row>
    <row r="49" customFormat="false" ht="15.75" hidden="false" customHeight="false" outlineLevel="0" collapsed="false">
      <c r="A49" s="8" t="n">
        <v>420</v>
      </c>
      <c r="B49" s="9" t="n">
        <f aca="false">-A49/SQRT(7200)</f>
        <v>-4.94974746830583</v>
      </c>
      <c r="C49" s="9" t="n">
        <f aca="false">A49/SQRT(7200)</f>
        <v>4.94974746830583</v>
      </c>
      <c r="D49" s="9" t="n">
        <f aca="false">SQRT((E49-B49)^2+(F49-C49)^2)</f>
        <v>2.98383694461078</v>
      </c>
      <c r="E49" s="8" t="n">
        <v>-2</v>
      </c>
      <c r="F49" s="8" t="n">
        <v>4.5</v>
      </c>
      <c r="G49" s="8" t="n">
        <f aca="false">SQRT((-2+A49/SQRT(7200))^2+(4.5-A49/SQRT(7200))^2)</f>
        <v>2.98383694461078</v>
      </c>
    </row>
    <row r="50" customFormat="false" ht="15.75" hidden="false" customHeight="false" outlineLevel="0" collapsed="false">
      <c r="A50" s="8" t="n">
        <v>480</v>
      </c>
      <c r="B50" s="9" t="n">
        <f aca="false">-A50/SQRT(7200)</f>
        <v>-5.65685424949238</v>
      </c>
      <c r="C50" s="9" t="n">
        <f aca="false">A50/SQRT(7200)</f>
        <v>5.65685424949238</v>
      </c>
      <c r="D50" s="9" t="n">
        <f aca="false">SQRT((E50-B50)^2+(F50-C50)^2)</f>
        <v>3.83547842603749</v>
      </c>
      <c r="E50" s="8" t="n">
        <v>-2</v>
      </c>
      <c r="F50" s="8" t="n">
        <v>4.5</v>
      </c>
      <c r="G50" s="8" t="n">
        <f aca="false">SQRT((-2+A50/SQRT(7200))^2+(4.5-A50/SQRT(7200))^2)</f>
        <v>3.83547842603749</v>
      </c>
    </row>
    <row r="51" customFormat="false" ht="15.75" hidden="false" customHeight="false" outlineLevel="0" collapsed="false">
      <c r="A51" s="8" t="n">
        <v>540</v>
      </c>
      <c r="B51" s="9" t="n">
        <f aca="false">-A51/SQRT(7200)</f>
        <v>-6.36396103067893</v>
      </c>
      <c r="C51" s="9" t="n">
        <f aca="false">A51/SQRT(7200)</f>
        <v>6.36396103067893</v>
      </c>
      <c r="D51" s="9" t="n">
        <f aca="false">SQRT((E51-B51)^2+(F51-C51)^2)</f>
        <v>4.74536685633197</v>
      </c>
      <c r="E51" s="8" t="n">
        <v>-2</v>
      </c>
      <c r="F51" s="8" t="n">
        <v>4.5</v>
      </c>
      <c r="G51" s="8" t="n">
        <f aca="false">SQRT((-2+A51/SQRT(7200))^2+(4.5-A51/SQRT(7200))^2)</f>
        <v>4.74536685633197</v>
      </c>
    </row>
    <row r="52" customFormat="false" ht="15.75" hidden="false" customHeight="false" outlineLevel="0" collapsed="false">
      <c r="A52" s="8" t="n">
        <v>600</v>
      </c>
      <c r="B52" s="9" t="n">
        <f aca="false">-A52/SQRT(7200)</f>
        <v>-7.07106781186548</v>
      </c>
      <c r="C52" s="9" t="n">
        <f aca="false">A52/SQRT(7200)</f>
        <v>7.07106781186548</v>
      </c>
      <c r="D52" s="9" t="n">
        <f aca="false">SQRT((E52-B52)^2+(F52-C52)^2)</f>
        <v>5.68560625138154</v>
      </c>
      <c r="E52" s="8" t="n">
        <v>-2</v>
      </c>
      <c r="F52" s="8" t="n">
        <v>4.5</v>
      </c>
      <c r="G52" s="8" t="n">
        <f aca="false">SQRT((-2+A52/SQRT(7200))^2+(4.5-A52/SQRT(7200))^2)</f>
        <v>5.68560625138154</v>
      </c>
    </row>
    <row r="53" customFormat="false" ht="15.75" hidden="false" customHeight="false" outlineLevel="0" collapsed="false">
      <c r="A53" s="8" t="n">
        <v>660</v>
      </c>
      <c r="B53" s="9" t="n">
        <f aca="false">-A53/SQRT(7200)</f>
        <v>-7.77817459305202</v>
      </c>
      <c r="C53" s="9" t="n">
        <f aca="false">A53/SQRT(7200)</f>
        <v>7.77817459305202</v>
      </c>
      <c r="D53" s="9" t="n">
        <f aca="false">SQRT((E53-B53)^2+(F53-C53)^2)</f>
        <v>6.64332223291357</v>
      </c>
      <c r="E53" s="8" t="n">
        <v>-2</v>
      </c>
      <c r="F53" s="8" t="n">
        <v>4.5</v>
      </c>
      <c r="G53" s="8" t="n">
        <f aca="false">SQRT((-2+A53/SQRT(7200))^2+(4.5-A53/SQRT(7200))^2)</f>
        <v>6.64332223291357</v>
      </c>
    </row>
    <row r="54" customFormat="false" ht="15.75" hidden="false" customHeight="false" outlineLevel="0" collapsed="false">
      <c r="A54" s="8" t="n">
        <v>720</v>
      </c>
      <c r="B54" s="9" t="n">
        <f aca="false">-A54/SQRT(7200)</f>
        <v>-8.48528137423857</v>
      </c>
      <c r="C54" s="9" t="n">
        <f aca="false">A54/SQRT(7200)</f>
        <v>8.48528137423857</v>
      </c>
      <c r="D54" s="9" t="n">
        <f aca="false">SQRT((E54-B54)^2+(F54-C54)^2)</f>
        <v>7.61192105416882</v>
      </c>
      <c r="E54" s="8" t="n">
        <v>-2</v>
      </c>
      <c r="F54" s="8" t="n">
        <v>4.5</v>
      </c>
      <c r="G54" s="8" t="n">
        <f aca="false">SQRT((-2+A54/SQRT(7200))^2+(4.5-A54/SQRT(7200))^2)</f>
        <v>7.61192105416882</v>
      </c>
    </row>
    <row r="55" customFormat="false" ht="15.75" hidden="false" customHeight="false" outlineLevel="0" collapsed="false">
      <c r="A55" s="8" t="n">
        <v>780</v>
      </c>
      <c r="B55" s="9" t="n">
        <f aca="false">-A55/SQRT(7200)</f>
        <v>-9.19238815542512</v>
      </c>
      <c r="C55" s="9" t="n">
        <f aca="false">A55/SQRT(7200)</f>
        <v>9.19238815542512</v>
      </c>
      <c r="D55" s="9" t="n">
        <f aca="false">SQRT((E55-B55)^2+(F55-C55)^2)</f>
        <v>8.58772111677327</v>
      </c>
      <c r="E55" s="8" t="n">
        <v>-2</v>
      </c>
      <c r="F55" s="8" t="n">
        <v>4.5</v>
      </c>
      <c r="G55" s="8" t="n">
        <f aca="false">SQRT((-2+A55/SQRT(7200))^2+(4.5-A55/SQRT(7200))^2)</f>
        <v>8.58772111677327</v>
      </c>
    </row>
    <row r="56" customFormat="false" ht="15.75" hidden="false" customHeight="false" outlineLevel="0" collapsed="false">
      <c r="A56" s="8" t="n">
        <v>840</v>
      </c>
      <c r="B56" s="9" t="n">
        <f aca="false">-A56/SQRT(7200)</f>
        <v>-9.89949493661167</v>
      </c>
      <c r="C56" s="9" t="n">
        <f aca="false">A56/SQRT(7200)</f>
        <v>9.89949493661167</v>
      </c>
      <c r="D56" s="9" t="n">
        <f aca="false">SQRT((E56-B56)^2+(F56-C56)^2)</f>
        <v>9.56851952101517</v>
      </c>
      <c r="E56" s="8" t="n">
        <v>-2</v>
      </c>
      <c r="F56" s="8" t="n">
        <v>4.5</v>
      </c>
      <c r="G56" s="8" t="n">
        <f aca="false">SQRT((-2+A56/SQRT(7200))^2+(4.5-A56/SQRT(7200))^2)</f>
        <v>9.56851952101517</v>
      </c>
    </row>
    <row r="58" customFormat="false" ht="15.75" hidden="false" customHeight="false" outlineLevel="0" collapsed="false">
      <c r="A58" s="5" t="s">
        <v>13</v>
      </c>
    </row>
    <row r="59" customFormat="false" ht="15.75" hidden="false" customHeight="false" outlineLevel="0" collapsed="false">
      <c r="A59" s="7" t="s">
        <v>5</v>
      </c>
      <c r="B59" s="7" t="s">
        <v>6</v>
      </c>
      <c r="C59" s="7" t="s">
        <v>7</v>
      </c>
      <c r="E59" s="7" t="s">
        <v>8</v>
      </c>
      <c r="F59" s="7" t="s">
        <v>9</v>
      </c>
    </row>
    <row r="60" customFormat="false" ht="15.75" hidden="false" customHeight="false" outlineLevel="0" collapsed="false">
      <c r="A60" s="8" t="n">
        <f aca="false">J60</f>
        <v>255</v>
      </c>
      <c r="B60" s="9" t="n">
        <f aca="false">-A60/SQRT(7200)</f>
        <v>-3.00520382004283</v>
      </c>
      <c r="C60" s="9" t="n">
        <f aca="false">A60/SQRT(7200)</f>
        <v>3.00520382004283</v>
      </c>
      <c r="D60" s="9" t="n">
        <f aca="false">SQRT((E60-B60)^2+(F60-C60)^2)</f>
        <v>1.8013468126497</v>
      </c>
      <c r="E60" s="8" t="n">
        <v>-2</v>
      </c>
      <c r="F60" s="8" t="n">
        <v>4.5</v>
      </c>
      <c r="H60" s="10" t="s">
        <v>14</v>
      </c>
      <c r="I60" s="10"/>
      <c r="J60" s="11" t="n">
        <v>255</v>
      </c>
      <c r="K60" s="0" t="s">
        <v>15</v>
      </c>
    </row>
    <row r="61" customFormat="false" ht="15.75" hidden="false" customHeight="false" outlineLevel="0" collapsed="false">
      <c r="A61" s="8" t="n">
        <f aca="false">A60+$J$61</f>
        <v>257</v>
      </c>
      <c r="B61" s="9" t="n">
        <f aca="false">-A61/SQRT(7200)</f>
        <v>-3.02877404608238</v>
      </c>
      <c r="C61" s="9" t="n">
        <f aca="false">A61/SQRT(7200)</f>
        <v>3.02877404608238</v>
      </c>
      <c r="D61" s="9" t="n">
        <f aca="false">SQRT((E61-B61)^2+(F61-C61)^2)</f>
        <v>1.79523865972564</v>
      </c>
      <c r="E61" s="8" t="n">
        <v>-2</v>
      </c>
      <c r="F61" s="8" t="n">
        <v>4.5</v>
      </c>
      <c r="H61" s="10" t="s">
        <v>16</v>
      </c>
      <c r="I61" s="10"/>
      <c r="J61" s="11" t="n">
        <v>2</v>
      </c>
      <c r="K61" s="0" t="s">
        <v>17</v>
      </c>
    </row>
    <row r="62" customFormat="false" ht="15.75" hidden="false" customHeight="false" outlineLevel="0" collapsed="false">
      <c r="A62" s="8" t="n">
        <f aca="false">A61+$J$61</f>
        <v>259</v>
      </c>
      <c r="B62" s="9" t="n">
        <f aca="false">-A62/SQRT(7200)</f>
        <v>-3.05234427212193</v>
      </c>
      <c r="C62" s="9" t="n">
        <f aca="false">A62/SQRT(7200)</f>
        <v>3.05234427212193</v>
      </c>
      <c r="D62" s="9" t="n">
        <f aca="false">SQRT((E62-B62)^2+(F62-C62)^2)</f>
        <v>1.78973058685547</v>
      </c>
      <c r="E62" s="8" t="n">
        <v>-2</v>
      </c>
      <c r="F62" s="8" t="n">
        <v>4.5</v>
      </c>
    </row>
    <row r="63" customFormat="false" ht="15.75" hidden="false" customHeight="false" outlineLevel="0" collapsed="false">
      <c r="A63" s="8" t="n">
        <f aca="false">A62+$J$61</f>
        <v>261</v>
      </c>
      <c r="B63" s="9" t="n">
        <f aca="false">-A63/SQRT(7200)</f>
        <v>-3.07591449816148</v>
      </c>
      <c r="C63" s="9" t="n">
        <f aca="false">A63/SQRT(7200)</f>
        <v>3.07591449816148</v>
      </c>
      <c r="D63" s="9" t="n">
        <f aca="false">SQRT((E63-B63)^2+(F63-C63)^2)</f>
        <v>1.78482814968297</v>
      </c>
      <c r="E63" s="8" t="n">
        <v>-2</v>
      </c>
      <c r="F63" s="8" t="n">
        <v>4.5</v>
      </c>
    </row>
    <row r="64" customFormat="false" ht="15.75" hidden="false" customHeight="false" outlineLevel="0" collapsed="false">
      <c r="A64" s="8" t="n">
        <f aca="false">A63+$J$61</f>
        <v>263</v>
      </c>
      <c r="B64" s="9" t="n">
        <f aca="false">-A64/SQRT(7200)</f>
        <v>-3.09948472420103</v>
      </c>
      <c r="C64" s="9" t="n">
        <f aca="false">A64/SQRT(7200)</f>
        <v>3.09948472420103</v>
      </c>
      <c r="D64" s="9" t="n">
        <f aca="false">SQRT((E64-B64)^2+(F64-C64)^2)</f>
        <v>1.78053635079368</v>
      </c>
      <c r="E64" s="8" t="n">
        <v>-2</v>
      </c>
      <c r="F64" s="8" t="n">
        <v>4.5</v>
      </c>
    </row>
    <row r="65" customFormat="false" ht="15.75" hidden="false" customHeight="false" outlineLevel="0" collapsed="false">
      <c r="A65" s="8" t="n">
        <f aca="false">A64+$J$61</f>
        <v>265</v>
      </c>
      <c r="B65" s="9" t="n">
        <f aca="false">-A65/SQRT(7200)</f>
        <v>-3.12305495024058</v>
      </c>
      <c r="C65" s="9" t="n">
        <f aca="false">A65/SQRT(7200)</f>
        <v>3.12305495024058</v>
      </c>
      <c r="D65" s="9" t="n">
        <f aca="false">SQRT((E65-B65)^2+(F65-C65)^2)</f>
        <v>1.77685961497155</v>
      </c>
      <c r="E65" s="8" t="n">
        <v>-2</v>
      </c>
      <c r="F65" s="8" t="n">
        <v>4.5</v>
      </c>
    </row>
    <row r="66" customFormat="false" ht="15.75" hidden="false" customHeight="false" outlineLevel="0" collapsed="false">
      <c r="A66" s="8" t="n">
        <f aca="false">A65+$J$61</f>
        <v>267</v>
      </c>
      <c r="B66" s="9" t="n">
        <f aca="false">-A66/SQRT(7200)</f>
        <v>-3.14662517628014</v>
      </c>
      <c r="C66" s="9" t="n">
        <f aca="false">A66/SQRT(7200)</f>
        <v>3.14662517628014</v>
      </c>
      <c r="D66" s="9" t="n">
        <f aca="false">SQRT((E66-B66)^2+(F66-C66)^2)</f>
        <v>1.77380176692838</v>
      </c>
      <c r="E66" s="8" t="n">
        <v>-2</v>
      </c>
      <c r="F66" s="8" t="n">
        <v>4.5</v>
      </c>
    </row>
    <row r="67" customFormat="false" ht="15.75" hidden="false" customHeight="false" outlineLevel="0" collapsed="false">
      <c r="A67" s="8" t="n">
        <f aca="false">A66+$J$61</f>
        <v>269</v>
      </c>
      <c r="B67" s="9" t="n">
        <f aca="false">-A67/SQRT(7200)</f>
        <v>-3.17019540231969</v>
      </c>
      <c r="C67" s="9" t="n">
        <f aca="false">A67/SQRT(7200)</f>
        <v>3.17019540231969</v>
      </c>
      <c r="D67" s="9" t="n">
        <f aca="false">SQRT((E67-B67)^2+(F67-C67)^2)</f>
        <v>1.77136601176093</v>
      </c>
      <c r="E67" s="8" t="n">
        <v>-2</v>
      </c>
      <c r="F67" s="8" t="n">
        <v>4.5</v>
      </c>
    </row>
    <row r="68" customFormat="false" ht="15.75" hidden="false" customHeight="false" outlineLevel="0" collapsed="false">
      <c r="A68" s="8" t="n">
        <f aca="false">A67+$J$61</f>
        <v>271</v>
      </c>
      <c r="B68" s="9" t="n">
        <f aca="false">-A68/SQRT(7200)</f>
        <v>-3.19376562835924</v>
      </c>
      <c r="C68" s="9" t="n">
        <f aca="false">A68/SQRT(7200)</f>
        <v>3.19376562835924</v>
      </c>
      <c r="D68" s="9" t="n">
        <f aca="false">SQRT((E68-B68)^2+(F68-C68)^2)</f>
        <v>1.76955491836441</v>
      </c>
      <c r="E68" s="8" t="n">
        <v>-2</v>
      </c>
      <c r="F68" s="8" t="n">
        <v>4.5</v>
      </c>
    </row>
    <row r="69" customFormat="false" ht="15.75" hidden="false" customHeight="false" outlineLevel="0" collapsed="false">
      <c r="A69" s="8" t="n">
        <f aca="false">A68+$J$61</f>
        <v>273</v>
      </c>
      <c r="B69" s="9" t="n">
        <f aca="false">-A69/SQRT(7200)</f>
        <v>-3.21733585439879</v>
      </c>
      <c r="C69" s="9" t="n">
        <f aca="false">A69/SQRT(7200)</f>
        <v>3.21733585439879</v>
      </c>
      <c r="D69" s="9" t="n">
        <f aca="false">SQRT((E69-B69)^2+(F69-C69)^2)</f>
        <v>1.76837040599975</v>
      </c>
      <c r="E69" s="8" t="n">
        <v>-2</v>
      </c>
      <c r="F69" s="8" t="n">
        <v>4.5</v>
      </c>
    </row>
    <row r="70" customFormat="false" ht="15.75" hidden="false" customHeight="false" outlineLevel="0" collapsed="false">
      <c r="A70" s="8" t="n">
        <f aca="false">A69+$J$61</f>
        <v>275</v>
      </c>
      <c r="B70" s="9" t="n">
        <f aca="false">-A70/SQRT(7200)</f>
        <v>-3.24090608043834</v>
      </c>
      <c r="C70" s="9" t="n">
        <f aca="false">A70/SQRT(7200)</f>
        <v>3.24090608043834</v>
      </c>
      <c r="D70" s="9" t="n">
        <f aca="false">SQRT((E70-B70)^2+(F70-C70)^2)</f>
        <v>1.76781373417733</v>
      </c>
      <c r="E70" s="8" t="n">
        <v>-2</v>
      </c>
      <c r="F70" s="8" t="n">
        <v>4.5</v>
      </c>
    </row>
    <row r="71" customFormat="false" ht="15.75" hidden="false" customHeight="false" outlineLevel="0" collapsed="false">
      <c r="A71" s="8" t="n">
        <f aca="false">A70+$J$61</f>
        <v>277</v>
      </c>
      <c r="B71" s="9" t="n">
        <f aca="false">-A71/SQRT(7200)</f>
        <v>-3.26447630647789</v>
      </c>
      <c r="C71" s="9" t="n">
        <f aca="false">A71/SQRT(7200)</f>
        <v>3.26447630647789</v>
      </c>
      <c r="D71" s="9" t="n">
        <f aca="false">SQRT((E71-B71)^2+(F71-C71)^2)</f>
        <v>1.76788549598058</v>
      </c>
      <c r="E71" s="8" t="n">
        <v>-2</v>
      </c>
      <c r="F71" s="8" t="n">
        <v>4.5</v>
      </c>
    </row>
    <row r="72" customFormat="false" ht="15.75" hidden="false" customHeight="false" outlineLevel="0" collapsed="false">
      <c r="A72" s="8" t="n">
        <f aca="false">A71+$J$61</f>
        <v>279</v>
      </c>
      <c r="B72" s="9" t="n">
        <f aca="false">-A72/SQRT(7200)</f>
        <v>-3.28804653251745</v>
      </c>
      <c r="C72" s="9" t="n">
        <f aca="false">A72/SQRT(7200)</f>
        <v>3.28804653251745</v>
      </c>
      <c r="D72" s="9" t="n">
        <f aca="false">SQRT((E72-B72)^2+(F72-C72)^2)</f>
        <v>1.76858561491187</v>
      </c>
      <c r="E72" s="8" t="n">
        <v>-2</v>
      </c>
      <c r="F72" s="8" t="n">
        <v>4.5</v>
      </c>
    </row>
    <row r="73" customFormat="false" ht="15.75" hidden="false" customHeight="false" outlineLevel="0" collapsed="false">
      <c r="A73" s="8" t="n">
        <f aca="false">A72+$J$61</f>
        <v>281</v>
      </c>
      <c r="B73" s="9" t="n">
        <f aca="false">-A73/SQRT(7200)</f>
        <v>-3.311616758557</v>
      </c>
      <c r="C73" s="9" t="n">
        <f aca="false">A73/SQRT(7200)</f>
        <v>3.311616758557</v>
      </c>
      <c r="D73" s="9" t="n">
        <f aca="false">SQRT((E73-B73)^2+(F73-C73)^2)</f>
        <v>1.76991334529975</v>
      </c>
      <c r="E73" s="8" t="n">
        <v>-2</v>
      </c>
      <c r="F73" s="8" t="n">
        <v>4.5</v>
      </c>
    </row>
    <row r="74" customFormat="false" ht="15.75" hidden="false" customHeight="false" outlineLevel="0" collapsed="false">
      <c r="A74" s="8" t="n">
        <f aca="false">A73+$J$61</f>
        <v>283</v>
      </c>
      <c r="B74" s="9" t="n">
        <f aca="false">-A74/SQRT(7200)</f>
        <v>-3.33518698459655</v>
      </c>
      <c r="C74" s="9" t="n">
        <f aca="false">A74/SQRT(7200)</f>
        <v>3.33518698459655</v>
      </c>
      <c r="D74" s="9" t="n">
        <f aca="false">SQRT((E74-B74)^2+(F74-C74)^2)</f>
        <v>1.77186727626233</v>
      </c>
      <c r="E74" s="8" t="n">
        <v>-2</v>
      </c>
      <c r="F74" s="8" t="n">
        <v>4.5</v>
      </c>
    </row>
    <row r="75" customFormat="false" ht="15.75" hidden="false" customHeight="false" outlineLevel="0" collapsed="false">
      <c r="A75" s="8" t="n">
        <f aca="false">A74+$J$61</f>
        <v>285</v>
      </c>
      <c r="B75" s="9" t="n">
        <f aca="false">-A75/SQRT(7200)</f>
        <v>-3.3587572106361</v>
      </c>
      <c r="C75" s="9" t="n">
        <f aca="false">A75/SQRT(7200)</f>
        <v>3.3587572106361</v>
      </c>
      <c r="D75" s="9" t="n">
        <f aca="false">SQRT((E75-B75)^2+(F75-C75)^2)</f>
        <v>1.77444533917805</v>
      </c>
      <c r="E75" s="8" t="n">
        <v>-2</v>
      </c>
      <c r="F75" s="8" t="n">
        <v>4.5</v>
      </c>
    </row>
    <row r="76" customFormat="false" ht="15.75" hidden="false" customHeight="false" outlineLevel="0" collapsed="false">
      <c r="A76" s="8" t="n">
        <f aca="false">A75+$J$61</f>
        <v>287</v>
      </c>
      <c r="B76" s="9" t="n">
        <f aca="false">-A76/SQRT(7200)</f>
        <v>-3.38232743667565</v>
      </c>
      <c r="C76" s="9" t="n">
        <f aca="false">A76/SQRT(7200)</f>
        <v>3.38232743667565</v>
      </c>
      <c r="D76" s="9" t="n">
        <f aca="false">SQRT((E76-B76)^2+(F76-C76)^2)</f>
        <v>1.77764481857156</v>
      </c>
      <c r="E76" s="8" t="n">
        <v>-2</v>
      </c>
      <c r="F76" s="8" t="n">
        <v>4.5</v>
      </c>
    </row>
    <row r="77" customFormat="false" ht="15.75" hidden="false" customHeight="false" outlineLevel="0" collapsed="false">
      <c r="A77" s="8" t="n">
        <f aca="false">A76+$J$61</f>
        <v>289</v>
      </c>
      <c r="B77" s="9" t="n">
        <f aca="false">-A77/SQRT(7200)</f>
        <v>-3.4058976627152</v>
      </c>
      <c r="C77" s="9" t="n">
        <f aca="false">A77/SQRT(7200)</f>
        <v>3.4058976627152</v>
      </c>
      <c r="D77" s="9" t="n">
        <f aca="false">SQRT((E77-B77)^2+(F77-C77)^2)</f>
        <v>1.7814623662823</v>
      </c>
      <c r="E77" s="8" t="n">
        <v>-2</v>
      </c>
      <c r="F77" s="8" t="n">
        <v>4.5</v>
      </c>
    </row>
    <row r="78" customFormat="false" ht="15.75" hidden="false" customHeight="false" outlineLevel="0" collapsed="false">
      <c r="A78" s="8" t="n">
        <f aca="false">A77+$J$61</f>
        <v>291</v>
      </c>
      <c r="B78" s="9" t="n">
        <f aca="false">-A78/SQRT(7200)</f>
        <v>-3.42946788875476</v>
      </c>
      <c r="C78" s="9" t="n">
        <f aca="false">A78/SQRT(7200)</f>
        <v>3.42946788875476</v>
      </c>
      <c r="D78" s="9" t="n">
        <f aca="false">SQRT((E78-B78)^2+(F78-C78)^2)</f>
        <v>1.78589401874472</v>
      </c>
      <c r="E78" s="8" t="n">
        <v>-2</v>
      </c>
      <c r="F78" s="8" t="n">
        <v>4.5</v>
      </c>
    </row>
  </sheetData>
  <mergeCells count="4">
    <mergeCell ref="A3:B3"/>
    <mergeCell ref="A23:B23"/>
    <mergeCell ref="H60:I60"/>
    <mergeCell ref="H61:I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O1"/>
    </sheetView>
  </sheetViews>
  <sheetFormatPr defaultColWidth="5.6171875" defaultRowHeight="15.75" zeroHeight="false" outlineLevelRow="0" outlineLevelCol="0"/>
  <cols>
    <col collapsed="false" customWidth="true" hidden="false" outlineLevel="0" max="2" min="2" style="0" width="9.37"/>
    <col collapsed="false" customWidth="true" hidden="false" outlineLevel="0" max="3" min="3" style="0" width="10.87"/>
    <col collapsed="false" customWidth="true" hidden="false" outlineLevel="0" max="4" min="4" style="0" width="6.61"/>
    <col collapsed="false" customWidth="true" hidden="false" outlineLevel="0" max="8" min="5" style="0" width="5.49"/>
    <col collapsed="false" customWidth="true" hidden="false" outlineLevel="0" max="37" min="36" style="0" width="12.87"/>
    <col collapsed="false" customWidth="true" hidden="false" outlineLevel="0" max="38" min="38" style="0" width="11.12"/>
  </cols>
  <sheetData>
    <row r="1" customFormat="false" ht="15.75" hidden="false" customHeight="true" outlineLevel="0" collapsed="false">
      <c r="A1" s="12" t="s">
        <v>18</v>
      </c>
      <c r="B1" s="12"/>
      <c r="C1" s="12"/>
      <c r="D1" s="12"/>
      <c r="E1" s="12"/>
      <c r="F1" s="12"/>
      <c r="G1" s="12"/>
      <c r="H1" s="12"/>
      <c r="I1" s="12"/>
      <c r="J1" s="12"/>
      <c r="K1" s="12"/>
      <c r="L1" s="12"/>
      <c r="M1" s="12"/>
      <c r="N1" s="12"/>
      <c r="O1" s="12"/>
      <c r="T1" s="0" t="s">
        <v>19</v>
      </c>
      <c r="AA1" s="13" t="s">
        <v>20</v>
      </c>
      <c r="AB1" s="13"/>
      <c r="AC1" s="13"/>
      <c r="AD1" s="13"/>
      <c r="AE1" s="13"/>
      <c r="AF1" s="13"/>
      <c r="AG1" s="13"/>
      <c r="AH1" s="13"/>
      <c r="AI1" s="13"/>
    </row>
    <row r="2" customFormat="false" ht="15.75" hidden="false" customHeight="false" outlineLevel="0" collapsed="false">
      <c r="U2" s="0" t="n">
        <v>37</v>
      </c>
      <c r="AA2" s="13"/>
      <c r="AB2" s="13"/>
      <c r="AC2" s="13"/>
      <c r="AD2" s="13"/>
      <c r="AE2" s="13"/>
      <c r="AF2" s="13"/>
      <c r="AG2" s="13"/>
      <c r="AH2" s="13"/>
      <c r="AI2" s="13"/>
    </row>
    <row r="3" customFormat="false" ht="15.75" hidden="false" customHeight="false" outlineLevel="0" collapsed="false">
      <c r="A3" s="5" t="s">
        <v>21</v>
      </c>
      <c r="Q3" s="0" t="n">
        <v>1.5</v>
      </c>
      <c r="R3" s="0" t="n">
        <v>2</v>
      </c>
      <c r="AA3" s="13"/>
      <c r="AB3" s="13"/>
      <c r="AC3" s="13"/>
      <c r="AD3" s="13"/>
      <c r="AE3" s="13"/>
      <c r="AF3" s="13"/>
      <c r="AG3" s="13"/>
      <c r="AH3" s="13"/>
      <c r="AI3" s="13"/>
    </row>
    <row r="4" customFormat="false" ht="15.75" hidden="false" customHeight="true" outlineLevel="0" collapsed="false">
      <c r="A4" s="14" t="s">
        <v>22</v>
      </c>
      <c r="B4" s="14"/>
      <c r="C4" s="14"/>
      <c r="D4" s="14"/>
      <c r="E4" s="14"/>
      <c r="F4" s="14"/>
      <c r="G4" s="14"/>
      <c r="H4" s="14"/>
      <c r="I4" s="14"/>
      <c r="J4" s="14"/>
      <c r="K4" s="14"/>
      <c r="L4" s="14"/>
      <c r="M4" s="14"/>
      <c r="N4" s="14"/>
      <c r="O4" s="14"/>
      <c r="AA4" s="13"/>
      <c r="AB4" s="13"/>
      <c r="AC4" s="13"/>
      <c r="AD4" s="13"/>
      <c r="AE4" s="13"/>
      <c r="AF4" s="13"/>
      <c r="AG4" s="13"/>
      <c r="AH4" s="13"/>
      <c r="AI4" s="13"/>
    </row>
    <row r="5" customFormat="false" ht="15.75" hidden="false" customHeight="false" outlineLevel="0" collapsed="false">
      <c r="A5" s="14"/>
      <c r="B5" s="14"/>
      <c r="C5" s="14"/>
      <c r="D5" s="14"/>
      <c r="E5" s="14"/>
      <c r="F5" s="14"/>
      <c r="G5" s="14"/>
      <c r="H5" s="14"/>
      <c r="I5" s="14"/>
      <c r="J5" s="14"/>
      <c r="K5" s="14"/>
      <c r="L5" s="14"/>
      <c r="M5" s="14"/>
      <c r="N5" s="14"/>
      <c r="O5" s="14"/>
      <c r="Q5" s="0" t="n">
        <v>0</v>
      </c>
      <c r="R5" s="0" t="n">
        <f aca="false">U2/10</f>
        <v>3.7</v>
      </c>
      <c r="T5" s="0" t="s">
        <v>23</v>
      </c>
      <c r="AA5" s="13"/>
      <c r="AB5" s="13"/>
      <c r="AC5" s="13"/>
      <c r="AD5" s="13"/>
      <c r="AE5" s="13"/>
      <c r="AF5" s="13"/>
      <c r="AG5" s="13"/>
      <c r="AH5" s="13"/>
      <c r="AI5" s="13"/>
    </row>
    <row r="6" customFormat="false" ht="15.75" hidden="false" customHeight="true" outlineLevel="0" collapsed="false">
      <c r="A6" s="0" t="s">
        <v>24</v>
      </c>
      <c r="T6" s="15" t="n">
        <f aca="false">((Q3-Q5)^2+(R5-R3)^2)^0.5</f>
        <v>2.26715680975093</v>
      </c>
      <c r="U6" s="15"/>
      <c r="V6" s="15"/>
      <c r="W6" s="15" t="s">
        <v>25</v>
      </c>
      <c r="X6" s="15"/>
      <c r="Y6" s="15"/>
      <c r="AA6" s="13"/>
      <c r="AB6" s="13"/>
      <c r="AC6" s="13"/>
      <c r="AD6" s="13"/>
      <c r="AE6" s="13"/>
      <c r="AF6" s="13"/>
      <c r="AG6" s="13"/>
      <c r="AH6" s="13"/>
      <c r="AI6" s="13"/>
    </row>
    <row r="7" customFormat="false" ht="15.75" hidden="false" customHeight="true" outlineLevel="0" collapsed="false">
      <c r="A7" s="0" t="s">
        <v>26</v>
      </c>
      <c r="T7" s="15"/>
      <c r="U7" s="15"/>
      <c r="V7" s="15"/>
      <c r="W7" s="15"/>
      <c r="X7" s="15"/>
      <c r="Y7" s="15"/>
      <c r="AA7" s="13"/>
      <c r="AB7" s="13"/>
      <c r="AC7" s="13"/>
      <c r="AD7" s="13"/>
      <c r="AE7" s="13"/>
      <c r="AF7" s="13"/>
      <c r="AG7" s="13"/>
      <c r="AH7" s="13"/>
      <c r="AI7" s="13"/>
    </row>
    <row r="8" customFormat="false" ht="15.75" hidden="false" customHeight="true" outlineLevel="0" collapsed="false">
      <c r="A8" s="14" t="s">
        <v>27</v>
      </c>
      <c r="B8" s="14"/>
      <c r="C8" s="14"/>
      <c r="D8" s="14"/>
      <c r="E8" s="14"/>
      <c r="F8" s="14"/>
      <c r="G8" s="14"/>
      <c r="H8" s="14"/>
      <c r="I8" s="14"/>
      <c r="J8" s="14"/>
      <c r="K8" s="14"/>
      <c r="L8" s="14"/>
      <c r="M8" s="14"/>
      <c r="N8" s="14"/>
      <c r="O8" s="14"/>
      <c r="T8" s="15" t="n">
        <f aca="false">R5*60</f>
        <v>222</v>
      </c>
      <c r="U8" s="15"/>
      <c r="V8" s="15"/>
      <c r="W8" s="15" t="s">
        <v>28</v>
      </c>
      <c r="X8" s="15"/>
      <c r="Y8" s="15"/>
      <c r="AA8" s="13"/>
      <c r="AB8" s="13"/>
      <c r="AC8" s="13"/>
      <c r="AD8" s="13"/>
      <c r="AE8" s="13"/>
      <c r="AF8" s="13"/>
      <c r="AG8" s="13"/>
      <c r="AH8" s="13"/>
      <c r="AI8" s="13"/>
    </row>
    <row r="9" customFormat="false" ht="15.75" hidden="false" customHeight="false" outlineLevel="0" collapsed="false">
      <c r="A9" s="14"/>
      <c r="B9" s="14"/>
      <c r="C9" s="14"/>
      <c r="D9" s="14"/>
      <c r="E9" s="14"/>
      <c r="F9" s="14"/>
      <c r="G9" s="14"/>
      <c r="H9" s="14"/>
      <c r="I9" s="14"/>
      <c r="J9" s="14"/>
      <c r="K9" s="14"/>
      <c r="L9" s="14"/>
      <c r="M9" s="14"/>
      <c r="N9" s="14"/>
      <c r="O9" s="14"/>
      <c r="T9" s="15"/>
      <c r="U9" s="15"/>
      <c r="V9" s="15"/>
      <c r="W9" s="15"/>
      <c r="X9" s="15"/>
      <c r="Y9" s="15"/>
      <c r="AA9" s="13"/>
      <c r="AB9" s="13"/>
      <c r="AC9" s="13"/>
      <c r="AD9" s="13"/>
      <c r="AE9" s="13"/>
      <c r="AF9" s="13"/>
      <c r="AG9" s="13"/>
      <c r="AH9" s="13"/>
      <c r="AI9" s="13"/>
    </row>
    <row r="10" customFormat="false" ht="15.75" hidden="false" customHeight="false" outlineLevel="0" collapsed="false">
      <c r="AA10" s="13"/>
      <c r="AB10" s="13"/>
      <c r="AC10" s="13"/>
      <c r="AD10" s="13"/>
      <c r="AE10" s="13"/>
      <c r="AF10" s="13"/>
      <c r="AG10" s="13"/>
      <c r="AH10" s="13"/>
      <c r="AI10" s="13"/>
    </row>
    <row r="11" customFormat="false" ht="15.75" hidden="false" customHeight="false" outlineLevel="0" collapsed="false">
      <c r="A11" s="16" t="s">
        <v>29</v>
      </c>
      <c r="B11" s="16" t="s">
        <v>30</v>
      </c>
      <c r="C11" s="16" t="s">
        <v>31</v>
      </c>
    </row>
    <row r="12" customFormat="false" ht="15.75" hidden="false" customHeight="false" outlineLevel="0" collapsed="false">
      <c r="A12" s="17" t="s">
        <v>32</v>
      </c>
      <c r="B12" s="17" t="s">
        <v>33</v>
      </c>
      <c r="C12" s="17" t="s">
        <v>34</v>
      </c>
    </row>
    <row r="13" customFormat="false" ht="15.75" hidden="false" customHeight="false" outlineLevel="0" collapsed="false">
      <c r="A13" s="18" t="n">
        <v>0</v>
      </c>
      <c r="B13" s="0" t="n">
        <v>0</v>
      </c>
      <c r="C13" s="0" t="n">
        <f aca="false">(1.5^2+(2-B13)^2)^0.5</f>
        <v>2.5</v>
      </c>
    </row>
    <row r="14" customFormat="false" ht="15.75" hidden="false" customHeight="false" outlineLevel="0" collapsed="false">
      <c r="A14" s="18" t="n">
        <v>30</v>
      </c>
      <c r="B14" s="0" t="n">
        <f aca="false">A14*60/3600</f>
        <v>0.5</v>
      </c>
      <c r="C14" s="0" t="n">
        <f aca="false">(1.5^2+(2-B14)^2)^0.5</f>
        <v>2.12132034355964</v>
      </c>
    </row>
    <row r="15" customFormat="false" ht="15.75" hidden="false" customHeight="false" outlineLevel="0" collapsed="false">
      <c r="A15" s="18" t="n">
        <v>60</v>
      </c>
      <c r="B15" s="0" t="n">
        <f aca="false">A15*60/3600</f>
        <v>1</v>
      </c>
      <c r="C15" s="0" t="n">
        <f aca="false">(1.5^2+(2-B15)^2)^0.5</f>
        <v>1.80277563773199</v>
      </c>
    </row>
    <row r="16" customFormat="false" ht="15.75" hidden="false" customHeight="false" outlineLevel="0" collapsed="false">
      <c r="A16" s="18" t="n">
        <v>90</v>
      </c>
      <c r="B16" s="0" t="n">
        <f aca="false">A16*60/3600</f>
        <v>1.5</v>
      </c>
      <c r="C16" s="0" t="n">
        <f aca="false">(1.5^2+(2-B16)^2)^0.5</f>
        <v>1.58113883008419</v>
      </c>
    </row>
    <row r="17" customFormat="false" ht="15.75" hidden="false" customHeight="false" outlineLevel="0" collapsed="false">
      <c r="A17" s="18" t="n">
        <v>120</v>
      </c>
      <c r="B17" s="0" t="n">
        <f aca="false">A17*60/3600</f>
        <v>2</v>
      </c>
      <c r="C17" s="0" t="n">
        <f aca="false">(1.5^2+(2-B17)^2)^0.5</f>
        <v>1.5</v>
      </c>
    </row>
    <row r="18" customFormat="false" ht="15.75" hidden="false" customHeight="false" outlineLevel="0" collapsed="false">
      <c r="A18" s="18" t="n">
        <v>150</v>
      </c>
      <c r="B18" s="0" t="n">
        <f aca="false">A18*60/3600</f>
        <v>2.5</v>
      </c>
      <c r="C18" s="0" t="n">
        <f aca="false">(1.5^2+(2-B18)^2)^0.5</f>
        <v>1.58113883008419</v>
      </c>
    </row>
    <row r="19" customFormat="false" ht="15.75" hidden="false" customHeight="false" outlineLevel="0" collapsed="false">
      <c r="A19" s="18" t="n">
        <v>180</v>
      </c>
      <c r="B19" s="0" t="n">
        <f aca="false">A19*60/3600</f>
        <v>3</v>
      </c>
      <c r="C19" s="0" t="n">
        <f aca="false">(1.5^2+(2-B19)^2)^0.5</f>
        <v>1.80277563773199</v>
      </c>
    </row>
    <row r="20" customFormat="false" ht="15.75" hidden="false" customHeight="false" outlineLevel="0" collapsed="false">
      <c r="A20" s="18" t="n">
        <v>210</v>
      </c>
      <c r="B20" s="0" t="n">
        <f aca="false">A20*60/3600</f>
        <v>3.5</v>
      </c>
      <c r="C20" s="0" t="n">
        <f aca="false">(1.5^2+(2-B20)^2)^0.5</f>
        <v>2.12132034355964</v>
      </c>
    </row>
    <row r="21" customFormat="false" ht="15.75" hidden="false" customHeight="false" outlineLevel="0" collapsed="false">
      <c r="A21" s="18" t="n">
        <v>240</v>
      </c>
      <c r="B21" s="0" t="n">
        <f aca="false">A21*60/3600</f>
        <v>4</v>
      </c>
      <c r="C21" s="0" t="n">
        <f aca="false">(1.5^2+(2-B21)^2)^0.5</f>
        <v>2.5</v>
      </c>
    </row>
    <row r="23" customFormat="false" ht="15.75" hidden="false" customHeight="false" outlineLevel="0" collapsed="false">
      <c r="A23" s="18" t="n">
        <v>600</v>
      </c>
      <c r="B23" s="0" t="n">
        <f aca="false">A23*60/3600</f>
        <v>10</v>
      </c>
      <c r="C23" s="0" t="n">
        <f aca="false">(1.5^2+(2-B23)^2)^0.5</f>
        <v>8.13941029804985</v>
      </c>
    </row>
    <row r="24" customFormat="false" ht="15.75" hidden="false" customHeight="false" outlineLevel="0" collapsed="false">
      <c r="A24" s="18" t="n">
        <v>1200</v>
      </c>
      <c r="B24" s="0" t="n">
        <f aca="false">A24*60/3600</f>
        <v>20</v>
      </c>
      <c r="C24" s="0" t="n">
        <f aca="false">(1.5^2+(2-B24)^2)^0.5</f>
        <v>18.0623918681884</v>
      </c>
    </row>
    <row r="25" customFormat="false" ht="15.75" hidden="false" customHeight="false" outlineLevel="0" collapsed="false">
      <c r="A25" s="18" t="n">
        <v>1800</v>
      </c>
      <c r="B25" s="0" t="n">
        <f aca="false">A25*60/3600</f>
        <v>30</v>
      </c>
      <c r="C25" s="0" t="n">
        <f aca="false">(1.5^2+(2-B25)^2)^0.5</f>
        <v>28.0401497856199</v>
      </c>
    </row>
    <row r="26" customFormat="false" ht="15.75" hidden="false" customHeight="false" outlineLevel="0" collapsed="false">
      <c r="A26" s="18" t="n">
        <v>2400</v>
      </c>
      <c r="B26" s="0" t="n">
        <f aca="false">A26*60/3600</f>
        <v>40</v>
      </c>
      <c r="C26" s="0" t="n">
        <f aca="false">(1.5^2+(2-B26)^2)^0.5</f>
        <v>38.0295937396128</v>
      </c>
    </row>
    <row r="46" customFormat="false" ht="15.75" hidden="false" customHeight="false" outlineLevel="0" collapsed="false">
      <c r="AK46" s="16" t="s">
        <v>35</v>
      </c>
      <c r="AL46" s="16"/>
    </row>
    <row r="47" customFormat="false" ht="15.75" hidden="false" customHeight="false" outlineLevel="0" collapsed="false">
      <c r="AF47" s="16" t="s">
        <v>36</v>
      </c>
      <c r="AG47" s="16"/>
      <c r="AH47" s="16"/>
      <c r="AI47" s="16"/>
      <c r="AK47" s="8" t="n">
        <v>60</v>
      </c>
      <c r="AL47" s="8" t="n">
        <v>60</v>
      </c>
    </row>
    <row r="48" customFormat="false" ht="15.75" hidden="false" customHeight="false" outlineLevel="0" collapsed="false">
      <c r="A48" s="5" t="s">
        <v>37</v>
      </c>
      <c r="AE48" s="16" t="s">
        <v>29</v>
      </c>
      <c r="AF48" s="19" t="s">
        <v>38</v>
      </c>
      <c r="AG48" s="19" t="s">
        <v>39</v>
      </c>
      <c r="AH48" s="20" t="s">
        <v>40</v>
      </c>
      <c r="AI48" s="20" t="s">
        <v>39</v>
      </c>
      <c r="AJ48" s="21" t="s">
        <v>10</v>
      </c>
      <c r="AK48" s="16" t="s">
        <v>41</v>
      </c>
      <c r="AL48" s="16" t="s">
        <v>42</v>
      </c>
    </row>
    <row r="49" customFormat="false" ht="15.75" hidden="false" customHeight="true" outlineLevel="0" collapsed="false">
      <c r="A49" s="14" t="s">
        <v>43</v>
      </c>
      <c r="B49" s="14"/>
      <c r="C49" s="14"/>
      <c r="D49" s="14"/>
      <c r="E49" s="14"/>
      <c r="F49" s="14"/>
      <c r="G49" s="14"/>
      <c r="H49" s="14"/>
      <c r="I49" s="14"/>
      <c r="Q49" s="0" t="s">
        <v>44</v>
      </c>
      <c r="R49" s="0" t="s">
        <v>45</v>
      </c>
      <c r="S49" s="0" t="s">
        <v>46</v>
      </c>
      <c r="T49" s="0" t="s">
        <v>47</v>
      </c>
      <c r="AE49" s="17" t="s">
        <v>32</v>
      </c>
      <c r="AF49" s="17" t="s">
        <v>48</v>
      </c>
      <c r="AG49" s="17" t="s">
        <v>49</v>
      </c>
      <c r="AH49" s="17" t="s">
        <v>48</v>
      </c>
      <c r="AI49" s="17" t="s">
        <v>49</v>
      </c>
      <c r="AJ49" s="22" t="s">
        <v>50</v>
      </c>
      <c r="AK49" s="17" t="s">
        <v>51</v>
      </c>
      <c r="AL49" s="17" t="s">
        <v>51</v>
      </c>
    </row>
    <row r="50" customFormat="false" ht="15.75" hidden="false" customHeight="false" outlineLevel="0" collapsed="false">
      <c r="A50" s="14"/>
      <c r="B50" s="14"/>
      <c r="C50" s="14"/>
      <c r="D50" s="14"/>
      <c r="E50" s="14"/>
      <c r="F50" s="14"/>
      <c r="G50" s="14"/>
      <c r="H50" s="14"/>
      <c r="I50" s="14"/>
      <c r="J50" s="23" t="s">
        <v>52</v>
      </c>
      <c r="K50" s="23"/>
      <c r="L50" s="23"/>
      <c r="M50" s="24" t="n">
        <f aca="false">P63</f>
        <v>11</v>
      </c>
      <c r="N50" s="24"/>
      <c r="P50" s="0" t="s">
        <v>53</v>
      </c>
      <c r="Q50" s="0" t="s">
        <v>54</v>
      </c>
      <c r="R50" s="0" t="s">
        <v>55</v>
      </c>
      <c r="S50" s="0" t="s">
        <v>56</v>
      </c>
      <c r="T50" s="0" t="s">
        <v>57</v>
      </c>
      <c r="AE50" s="18" t="n">
        <v>0</v>
      </c>
      <c r="AF50" s="8" t="n">
        <v>0</v>
      </c>
      <c r="AG50" s="8" t="n">
        <v>15</v>
      </c>
      <c r="AH50" s="8" t="n">
        <v>0</v>
      </c>
      <c r="AI50" s="8" t="n">
        <v>1</v>
      </c>
      <c r="AJ50" s="0" t="n">
        <f aca="false">((AF50-AH50)^2+(AG50-AI50)^2)^0.5</f>
        <v>14</v>
      </c>
      <c r="AK50" s="0" t="n">
        <v>0</v>
      </c>
      <c r="AL50" s="0" t="n">
        <v>0</v>
      </c>
    </row>
    <row r="51" customFormat="false" ht="15.75" hidden="false" customHeight="false" outlineLevel="0" collapsed="false">
      <c r="A51" s="14"/>
      <c r="B51" s="14"/>
      <c r="C51" s="14"/>
      <c r="D51" s="14"/>
      <c r="E51" s="14"/>
      <c r="F51" s="14"/>
      <c r="G51" s="14"/>
      <c r="H51" s="14"/>
      <c r="I51" s="14"/>
      <c r="P51" s="8" t="n">
        <v>0</v>
      </c>
      <c r="S51" s="0" t="n">
        <f aca="false">3*P51+1</f>
        <v>1</v>
      </c>
      <c r="T51" s="0" t="n">
        <f aca="false">15-P51</f>
        <v>15</v>
      </c>
      <c r="AE51" s="18" t="n">
        <v>30</v>
      </c>
      <c r="AF51" s="8" t="n">
        <f aca="false">AK51*0.7071</f>
        <v>0.35355</v>
      </c>
      <c r="AG51" s="8" t="n">
        <f aca="false">15-0.7071*AK51</f>
        <v>14.64645</v>
      </c>
      <c r="AH51" s="8" t="n">
        <f aca="false">0.316228*AL51</f>
        <v>0.158114</v>
      </c>
      <c r="AI51" s="8" t="n">
        <f aca="false">1+0.94868*AL51</f>
        <v>1.47434</v>
      </c>
      <c r="AJ51" s="0" t="n">
        <f aca="false">((AF51-AH51)^2+(AG51-AI51)^2)^0.5</f>
        <v>13.1735597725974</v>
      </c>
      <c r="AK51" s="0" t="n">
        <f aca="false">AE51*$AK$47/3600</f>
        <v>0.5</v>
      </c>
      <c r="AL51" s="0" t="n">
        <f aca="false">AE51*$AL$47/3600</f>
        <v>0.5</v>
      </c>
    </row>
    <row r="52" customFormat="false" ht="15.75" hidden="false" customHeight="false" outlineLevel="0" collapsed="false">
      <c r="A52" s="14"/>
      <c r="B52" s="14"/>
      <c r="C52" s="14"/>
      <c r="D52" s="14"/>
      <c r="E52" s="14"/>
      <c r="F52" s="14"/>
      <c r="G52" s="14"/>
      <c r="H52" s="14"/>
      <c r="I52" s="14"/>
      <c r="J52" s="23" t="s">
        <v>58</v>
      </c>
      <c r="K52" s="23"/>
      <c r="L52" s="23"/>
      <c r="M52" s="23"/>
      <c r="N52" s="23"/>
      <c r="O52" s="23"/>
      <c r="P52" s="8" t="n">
        <v>1</v>
      </c>
      <c r="S52" s="0" t="n">
        <f aca="false">3*P52+1</f>
        <v>4</v>
      </c>
      <c r="T52" s="0" t="n">
        <f aca="false">15-P52</f>
        <v>14</v>
      </c>
      <c r="AE52" s="18" t="n">
        <v>60</v>
      </c>
      <c r="AF52" s="8" t="n">
        <f aca="false">AK52*0.7071</f>
        <v>0.7071</v>
      </c>
      <c r="AG52" s="8" t="n">
        <f aca="false">15-0.7071*AK52</f>
        <v>14.2929</v>
      </c>
      <c r="AH52" s="8" t="n">
        <f aca="false">0.316228*AL52</f>
        <v>0.316228</v>
      </c>
      <c r="AI52" s="8" t="n">
        <f aca="false">1+0.94868*AL52</f>
        <v>1.94868</v>
      </c>
      <c r="AJ52" s="0" t="n">
        <f aca="false">((AF52-AH52)^2+(AG52-AI52)^2)^0.5</f>
        <v>12.3504068082304</v>
      </c>
      <c r="AK52" s="0" t="n">
        <f aca="false">AE52*$AK$47/3600</f>
        <v>1</v>
      </c>
      <c r="AL52" s="0" t="n">
        <f aca="false">AE52*$AL$47/3600</f>
        <v>1</v>
      </c>
    </row>
    <row r="53" customFormat="false" ht="15.75" hidden="false" customHeight="false" outlineLevel="0" collapsed="false">
      <c r="A53" s="14"/>
      <c r="B53" s="14"/>
      <c r="C53" s="14"/>
      <c r="D53" s="14"/>
      <c r="E53" s="14"/>
      <c r="F53" s="14"/>
      <c r="G53" s="14"/>
      <c r="H53" s="14"/>
      <c r="I53" s="14"/>
      <c r="J53" s="25" t="n">
        <f aca="false">((Q64-Q63)^2+(R64-R63)^2)^0.5</f>
        <v>6.02016160131727</v>
      </c>
      <c r="K53" s="25"/>
      <c r="L53" s="25"/>
      <c r="M53" s="25"/>
      <c r="N53" s="25"/>
      <c r="O53" s="25"/>
      <c r="P53" s="8" t="n">
        <v>2</v>
      </c>
      <c r="S53" s="0" t="n">
        <f aca="false">3*P53+1</f>
        <v>7</v>
      </c>
      <c r="T53" s="0" t="n">
        <f aca="false">15-P53</f>
        <v>13</v>
      </c>
      <c r="AE53" s="18" t="n">
        <v>90</v>
      </c>
      <c r="AF53" s="8" t="n">
        <f aca="false">AK53*0.7071</f>
        <v>1.06065</v>
      </c>
      <c r="AG53" s="8" t="n">
        <f aca="false">15-0.7071*AK53</f>
        <v>13.93935</v>
      </c>
      <c r="AH53" s="8" t="n">
        <f aca="false">0.316228*AL53</f>
        <v>0.474342</v>
      </c>
      <c r="AI53" s="8" t="n">
        <f aca="false">1+0.94868*AL53</f>
        <v>2.42302</v>
      </c>
      <c r="AJ53" s="0" t="n">
        <f aca="false">((AF53-AH53)^2+(AG53-AI53)^2)^0.5</f>
        <v>11.5312451079562</v>
      </c>
      <c r="AK53" s="0" t="n">
        <f aca="false">AE53*$AK$47/3600</f>
        <v>1.5</v>
      </c>
      <c r="AL53" s="0" t="n">
        <f aca="false">AE53*$AL$47/3600</f>
        <v>1.5</v>
      </c>
    </row>
    <row r="54" customFormat="false" ht="15.75" hidden="false" customHeight="false" outlineLevel="0" collapsed="false">
      <c r="A54" s="14"/>
      <c r="B54" s="14"/>
      <c r="C54" s="14"/>
      <c r="D54" s="14"/>
      <c r="E54" s="14"/>
      <c r="F54" s="14"/>
      <c r="G54" s="14"/>
      <c r="H54" s="14"/>
      <c r="I54" s="14"/>
      <c r="J54" s="25"/>
      <c r="K54" s="25"/>
      <c r="L54" s="25"/>
      <c r="M54" s="25"/>
      <c r="N54" s="25"/>
      <c r="O54" s="25"/>
      <c r="P54" s="8" t="n">
        <v>3</v>
      </c>
      <c r="S54" s="0" t="n">
        <f aca="false">3*P54+1</f>
        <v>10</v>
      </c>
      <c r="T54" s="0" t="n">
        <f aca="false">15-P54</f>
        <v>12</v>
      </c>
      <c r="AE54" s="18" t="n">
        <v>120</v>
      </c>
      <c r="AF54" s="8" t="n">
        <f aca="false">AK54*0.7071</f>
        <v>1.4142</v>
      </c>
      <c r="AG54" s="8" t="n">
        <f aca="false">15-0.7071*AK54</f>
        <v>13.5858</v>
      </c>
      <c r="AH54" s="8" t="n">
        <f aca="false">0.316228*AL54</f>
        <v>0.632456</v>
      </c>
      <c r="AI54" s="8" t="n">
        <f aca="false">1+0.94868*AL54</f>
        <v>2.89736</v>
      </c>
      <c r="AJ54" s="0" t="n">
        <f aca="false">((AF54-AH54)^2+(AG54-AI54)^2)^0.5</f>
        <v>10.7169899372509</v>
      </c>
      <c r="AK54" s="0" t="n">
        <f aca="false">AE54*$AK$47/3600</f>
        <v>2</v>
      </c>
      <c r="AL54" s="0" t="n">
        <f aca="false">AE54*$AL$47/3600</f>
        <v>2</v>
      </c>
    </row>
    <row r="55" customFormat="false" ht="18.75" hidden="false" customHeight="false" outlineLevel="0" collapsed="false">
      <c r="A55" s="14"/>
      <c r="B55" s="14"/>
      <c r="C55" s="14"/>
      <c r="D55" s="14"/>
      <c r="E55" s="14"/>
      <c r="F55" s="14"/>
      <c r="G55" s="14"/>
      <c r="H55" s="14"/>
      <c r="I55" s="14"/>
      <c r="J55" s="26" t="s">
        <v>25</v>
      </c>
      <c r="K55" s="26"/>
      <c r="L55" s="26"/>
      <c r="M55" s="26"/>
      <c r="N55" s="26"/>
      <c r="O55" s="26"/>
      <c r="P55" s="8" t="n">
        <v>4</v>
      </c>
      <c r="S55" s="0" t="n">
        <f aca="false">3*P55+1</f>
        <v>13</v>
      </c>
      <c r="T55" s="0" t="n">
        <f aca="false">15-P55</f>
        <v>11</v>
      </c>
      <c r="AE55" s="18" t="n">
        <v>150</v>
      </c>
      <c r="AF55" s="8" t="n">
        <f aca="false">AK55*0.7071</f>
        <v>1.76775</v>
      </c>
      <c r="AG55" s="8" t="n">
        <f aca="false">15-0.7071*AK55</f>
        <v>13.23225</v>
      </c>
      <c r="AH55" s="8" t="n">
        <f aca="false">0.316228*AL55</f>
        <v>0.79057</v>
      </c>
      <c r="AI55" s="8" t="n">
        <f aca="false">1+0.94868*AL55</f>
        <v>3.3717</v>
      </c>
      <c r="AJ55" s="0" t="n">
        <f aca="false">((AF55-AH55)^2+(AG55-AI55)^2)^0.5</f>
        <v>9.90885094523578</v>
      </c>
      <c r="AK55" s="0" t="n">
        <f aca="false">AE55*$AK$47/3600</f>
        <v>2.5</v>
      </c>
      <c r="AL55" s="0" t="n">
        <f aca="false">AE55*$AL$47/3600</f>
        <v>2.5</v>
      </c>
    </row>
    <row r="56" customFormat="false" ht="15.75" hidden="false" customHeight="false" outlineLevel="0" collapsed="false">
      <c r="A56" s="14"/>
      <c r="B56" s="14"/>
      <c r="C56" s="14"/>
      <c r="D56" s="14"/>
      <c r="E56" s="14"/>
      <c r="F56" s="14"/>
      <c r="G56" s="14"/>
      <c r="H56" s="14"/>
      <c r="I56" s="14"/>
      <c r="P56" s="8" t="n">
        <v>5</v>
      </c>
      <c r="S56" s="0" t="n">
        <f aca="false">3*P56+1</f>
        <v>16</v>
      </c>
      <c r="T56" s="0" t="n">
        <f aca="false">15-P56</f>
        <v>10</v>
      </c>
      <c r="AE56" s="18" t="n">
        <v>180</v>
      </c>
      <c r="AF56" s="8" t="n">
        <f aca="false">AK56*0.7071</f>
        <v>2.1213</v>
      </c>
      <c r="AG56" s="8" t="n">
        <f aca="false">15-0.7071*AK56</f>
        <v>12.8787</v>
      </c>
      <c r="AH56" s="8" t="n">
        <f aca="false">0.316228*AL56</f>
        <v>0.948684</v>
      </c>
      <c r="AI56" s="8" t="n">
        <f aca="false">1+0.94868*AL56</f>
        <v>3.84604</v>
      </c>
      <c r="AJ56" s="0" t="n">
        <f aca="false">((AF56-AH56)^2+(AG56-AI56)^2)^0.5</f>
        <v>9.10845623358075</v>
      </c>
      <c r="AK56" s="0" t="n">
        <f aca="false">AE56*$AK$47/3600</f>
        <v>3</v>
      </c>
      <c r="AL56" s="0" t="n">
        <f aca="false">AE56*$AL$47/3600</f>
        <v>3</v>
      </c>
    </row>
    <row r="57" customFormat="false" ht="15.75" hidden="false" customHeight="true" outlineLevel="0" collapsed="false">
      <c r="A57" s="14" t="s">
        <v>59</v>
      </c>
      <c r="B57" s="14"/>
      <c r="C57" s="14"/>
      <c r="D57" s="14"/>
      <c r="E57" s="14"/>
      <c r="F57" s="14"/>
      <c r="G57" s="14"/>
      <c r="H57" s="14"/>
      <c r="I57" s="14"/>
      <c r="J57" s="0" t="s">
        <v>36</v>
      </c>
      <c r="P57" s="8" t="n">
        <v>6</v>
      </c>
      <c r="S57" s="0" t="n">
        <f aca="false">3*P57+1</f>
        <v>19</v>
      </c>
      <c r="T57" s="0" t="n">
        <f aca="false">15-P57</f>
        <v>9</v>
      </c>
      <c r="AE57" s="18" t="n">
        <v>210</v>
      </c>
      <c r="AF57" s="8" t="n">
        <f aca="false">AK57*0.7071</f>
        <v>2.47485</v>
      </c>
      <c r="AG57" s="8" t="n">
        <f aca="false">15-0.7071*AK57</f>
        <v>12.52515</v>
      </c>
      <c r="AH57" s="8" t="n">
        <f aca="false">0.316228*AL57</f>
        <v>1.106798</v>
      </c>
      <c r="AI57" s="8" t="n">
        <f aca="false">1+0.94868*AL57</f>
        <v>4.32038</v>
      </c>
      <c r="AJ57" s="0" t="n">
        <f aca="false">((AF57-AH57)^2+(AG57-AI57)^2)^0.5</f>
        <v>8.31804165820321</v>
      </c>
      <c r="AK57" s="0" t="n">
        <f aca="false">AE57*$AK$47/3600</f>
        <v>3.5</v>
      </c>
      <c r="AL57" s="0" t="n">
        <f aca="false">AE57*$AL$47/3600</f>
        <v>3.5</v>
      </c>
    </row>
    <row r="58" customFormat="false" ht="15.75" hidden="false" customHeight="false" outlineLevel="0" collapsed="false">
      <c r="A58" s="14"/>
      <c r="B58" s="14"/>
      <c r="C58" s="14"/>
      <c r="D58" s="14"/>
      <c r="E58" s="14"/>
      <c r="F58" s="14"/>
      <c r="G58" s="14"/>
      <c r="H58" s="14"/>
      <c r="I58" s="14"/>
      <c r="K58" s="0" t="s">
        <v>60</v>
      </c>
      <c r="P58" s="8" t="n">
        <v>7</v>
      </c>
      <c r="S58" s="0" t="n">
        <f aca="false">3*P58+1</f>
        <v>22</v>
      </c>
      <c r="T58" s="0" t="n">
        <f aca="false">15-P58</f>
        <v>8</v>
      </c>
      <c r="AE58" s="18" t="n">
        <v>240</v>
      </c>
      <c r="AF58" s="8" t="n">
        <f aca="false">AK58*0.7071</f>
        <v>2.8284</v>
      </c>
      <c r="AG58" s="8" t="n">
        <f aca="false">15-0.7071*AK58</f>
        <v>12.1716</v>
      </c>
      <c r="AH58" s="8" t="n">
        <f aca="false">0.316228*AL58</f>
        <v>1.264912</v>
      </c>
      <c r="AI58" s="8" t="n">
        <f aca="false">1+0.94868*AL58</f>
        <v>4.79472</v>
      </c>
      <c r="AJ58" s="0" t="n">
        <f aca="false">((AF58-AH58)^2+(AG58-AI58)^2)^0.5</f>
        <v>7.54074620051252</v>
      </c>
      <c r="AK58" s="0" t="n">
        <f aca="false">AE58*$AK$47/3600</f>
        <v>4</v>
      </c>
      <c r="AL58" s="0" t="n">
        <f aca="false">AE58*$AL$47/3600</f>
        <v>4</v>
      </c>
    </row>
    <row r="59" customFormat="false" ht="15.75" hidden="false" customHeight="false" outlineLevel="0" collapsed="false">
      <c r="A59" s="14"/>
      <c r="B59" s="14"/>
      <c r="C59" s="14"/>
      <c r="D59" s="14"/>
      <c r="E59" s="14"/>
      <c r="F59" s="14"/>
      <c r="G59" s="14"/>
      <c r="H59" s="14"/>
      <c r="I59" s="14"/>
      <c r="K59" s="7" t="s">
        <v>61</v>
      </c>
      <c r="L59" s="7" t="n">
        <f aca="false">Q63</f>
        <v>3.47850542618522</v>
      </c>
      <c r="M59" s="7" t="s">
        <v>62</v>
      </c>
      <c r="N59" s="7" t="n">
        <f aca="false">R63</f>
        <v>11.4355162785557</v>
      </c>
      <c r="O59" s="7" t="s">
        <v>63</v>
      </c>
      <c r="P59" s="8" t="n">
        <v>8</v>
      </c>
      <c r="S59" s="0" t="n">
        <f aca="false">3*P59+1</f>
        <v>25</v>
      </c>
      <c r="T59" s="0" t="n">
        <f aca="false">15-P59</f>
        <v>7</v>
      </c>
      <c r="AE59" s="18" t="n">
        <v>270</v>
      </c>
      <c r="AF59" s="8" t="n">
        <f aca="false">AK59*0.7071</f>
        <v>3.18195</v>
      </c>
      <c r="AG59" s="8" t="n">
        <f aca="false">15-0.7071*AK59</f>
        <v>11.81805</v>
      </c>
      <c r="AH59" s="8" t="n">
        <f aca="false">0.316228*AL59</f>
        <v>1.423026</v>
      </c>
      <c r="AI59" s="8" t="n">
        <f aca="false">1+0.94868*AL59</f>
        <v>5.26906</v>
      </c>
      <c r="AJ59" s="0" t="n">
        <f aca="false">((AF59-AH59)^2+(AG59-AI59)^2)^0.5</f>
        <v>6.78108277916411</v>
      </c>
      <c r="AK59" s="0" t="n">
        <f aca="false">AE59*$AK$47/3600</f>
        <v>4.5</v>
      </c>
      <c r="AL59" s="0" t="n">
        <f aca="false">AE59*$AL$47/3600</f>
        <v>4.5</v>
      </c>
    </row>
    <row r="60" customFormat="false" ht="15.75" hidden="false" customHeight="true" outlineLevel="0" collapsed="false">
      <c r="A60" s="14" t="s">
        <v>64</v>
      </c>
      <c r="B60" s="14"/>
      <c r="C60" s="14"/>
      <c r="D60" s="14"/>
      <c r="E60" s="14"/>
      <c r="F60" s="14"/>
      <c r="G60" s="14"/>
      <c r="H60" s="14"/>
      <c r="I60" s="14"/>
      <c r="K60" s="0" t="s">
        <v>65</v>
      </c>
      <c r="P60" s="8" t="n">
        <v>9</v>
      </c>
      <c r="S60" s="0" t="n">
        <f aca="false">3*P60+1</f>
        <v>28</v>
      </c>
      <c r="T60" s="0" t="n">
        <f aca="false">15-P60</f>
        <v>6</v>
      </c>
      <c r="AE60" s="18" t="n">
        <v>300</v>
      </c>
      <c r="AF60" s="8" t="n">
        <f aca="false">AK60*0.7071</f>
        <v>3.5355</v>
      </c>
      <c r="AG60" s="8" t="n">
        <f aca="false">15-0.7071*AK60</f>
        <v>11.4645</v>
      </c>
      <c r="AH60" s="8" t="n">
        <f aca="false">0.316228*AL60</f>
        <v>1.58114</v>
      </c>
      <c r="AI60" s="8" t="n">
        <f aca="false">1+0.94868*AL60</f>
        <v>5.7434</v>
      </c>
      <c r="AJ60" s="0" t="n">
        <f aca="false">((AF60-AH60)^2+(AG60-AI60)^2)^0.5</f>
        <v>6.04570163170496</v>
      </c>
      <c r="AK60" s="0" t="n">
        <f aca="false">AE60*$AK$47/3600</f>
        <v>5</v>
      </c>
      <c r="AL60" s="0" t="n">
        <f aca="false">AE60*$AL$47/3600</f>
        <v>5</v>
      </c>
    </row>
    <row r="61" customFormat="false" ht="15.75" hidden="false" customHeight="false" outlineLevel="0" collapsed="false">
      <c r="A61" s="14"/>
      <c r="B61" s="14"/>
      <c r="C61" s="14"/>
      <c r="D61" s="14"/>
      <c r="E61" s="14"/>
      <c r="F61" s="14"/>
      <c r="G61" s="14"/>
      <c r="H61" s="14"/>
      <c r="I61" s="14"/>
      <c r="K61" s="7" t="s">
        <v>61</v>
      </c>
      <c r="L61" s="7" t="n">
        <f aca="false">Q64</f>
        <v>7.77817459305202</v>
      </c>
      <c r="M61" s="7" t="s">
        <v>62</v>
      </c>
      <c r="N61" s="7" t="n">
        <f aca="false">R64</f>
        <v>7.22182540694798</v>
      </c>
      <c r="O61" s="7" t="s">
        <v>63</v>
      </c>
      <c r="P61" s="8" t="n">
        <v>10</v>
      </c>
      <c r="S61" s="0" t="n">
        <f aca="false">3*P61+1</f>
        <v>31</v>
      </c>
      <c r="T61" s="0" t="n">
        <f aca="false">15-P61</f>
        <v>5</v>
      </c>
      <c r="AE61" s="18" t="n">
        <v>330</v>
      </c>
      <c r="AF61" s="8" t="n">
        <f aca="false">AK61*0.7071</f>
        <v>3.88905</v>
      </c>
      <c r="AG61" s="8" t="n">
        <f aca="false">15-0.7071*AK61</f>
        <v>11.11095</v>
      </c>
      <c r="AH61" s="8" t="n">
        <f aca="false">0.316228*AL61</f>
        <v>1.739254</v>
      </c>
      <c r="AI61" s="8" t="n">
        <f aca="false">1+0.94868*AL61</f>
        <v>6.21774</v>
      </c>
      <c r="AJ61" s="0" t="n">
        <f aca="false">((AF61-AH61)^2+(AG61-AI61)^2)^0.5</f>
        <v>5.34463534263246</v>
      </c>
      <c r="AK61" s="0" t="n">
        <f aca="false">AE61*$AK$47/3600</f>
        <v>5.5</v>
      </c>
      <c r="AL61" s="0" t="n">
        <f aca="false">AE61*$AL$47/3600</f>
        <v>5.5</v>
      </c>
    </row>
    <row r="62" customFormat="false" ht="15.75" hidden="false" customHeight="false" outlineLevel="0" collapsed="false">
      <c r="P62" s="27" t="n">
        <v>110</v>
      </c>
      <c r="AE62" s="18" t="n">
        <v>360</v>
      </c>
      <c r="AF62" s="8" t="n">
        <f aca="false">AK62*0.7071</f>
        <v>4.2426</v>
      </c>
      <c r="AG62" s="8" t="n">
        <f aca="false">15-0.7071*AK62</f>
        <v>10.7574</v>
      </c>
      <c r="AH62" s="8" t="n">
        <f aca="false">0.316228*AL62</f>
        <v>1.897368</v>
      </c>
      <c r="AI62" s="8" t="n">
        <f aca="false">1+0.94868*AL62</f>
        <v>6.69208</v>
      </c>
      <c r="AJ62" s="0" t="n">
        <f aca="false">((AF62-AH62)^2+(AG62-AI62)^2)^0.5</f>
        <v>4.69328667739613</v>
      </c>
      <c r="AK62" s="0" t="n">
        <f aca="false">AE62*$AK$47/3600</f>
        <v>6</v>
      </c>
      <c r="AL62" s="0" t="n">
        <f aca="false">AE62*$AL$47/3600</f>
        <v>6</v>
      </c>
    </row>
    <row r="63" customFormat="false" ht="15.75" hidden="false" customHeight="false" outlineLevel="0" collapsed="false">
      <c r="N63" s="28" t="n">
        <v>60</v>
      </c>
      <c r="O63" s="28"/>
      <c r="P63" s="29" t="n">
        <f aca="false">P62/10</f>
        <v>11</v>
      </c>
      <c r="Q63" s="30" t="n">
        <f aca="false">P63*R67*N63/60</f>
        <v>3.47850542618522</v>
      </c>
      <c r="R63" s="30" t="n">
        <f aca="false">3*Q63+1</f>
        <v>11.4355162785557</v>
      </c>
      <c r="S63" s="0" t="n">
        <f aca="false">(Q63^2+(R63-1)^2)^0.5</f>
        <v>11</v>
      </c>
      <c r="AE63" s="18" t="n">
        <v>390</v>
      </c>
      <c r="AF63" s="8" t="n">
        <f aca="false">AK63*0.7071</f>
        <v>4.59615</v>
      </c>
      <c r="AG63" s="8" t="n">
        <f aca="false">15-0.7071*AK63</f>
        <v>10.40385</v>
      </c>
      <c r="AH63" s="8" t="n">
        <f aca="false">0.316228*AL63</f>
        <v>2.055482</v>
      </c>
      <c r="AI63" s="8" t="n">
        <f aca="false">1+0.94868*AL63</f>
        <v>7.16642</v>
      </c>
      <c r="AJ63" s="0" t="n">
        <f aca="false">((AF63-AH63)^2+(AG63-AI63)^2)^0.5</f>
        <v>4.11533071467215</v>
      </c>
      <c r="AK63" s="0" t="n">
        <f aca="false">AE63*$AK$47/3600</f>
        <v>6.5</v>
      </c>
      <c r="AL63" s="0" t="n">
        <f aca="false">AE63*$AL$47/3600</f>
        <v>6.5</v>
      </c>
    </row>
    <row r="64" customFormat="false" ht="15.75" hidden="false" customHeight="false" outlineLevel="0" collapsed="false">
      <c r="N64" s="28"/>
      <c r="O64" s="28"/>
      <c r="P64" s="31" t="n">
        <f aca="false">P62/10</f>
        <v>11</v>
      </c>
      <c r="Q64" s="30" t="n">
        <f aca="false">P64*R68*N66/60</f>
        <v>7.77817459305202</v>
      </c>
      <c r="R64" s="30" t="n">
        <f aca="false">15-Q64</f>
        <v>7.22182540694798</v>
      </c>
      <c r="S64" s="0" t="n">
        <f aca="false">(Q64^2+(15-R64)^2)^0.5</f>
        <v>11</v>
      </c>
      <c r="AE64" s="18" t="n">
        <v>420</v>
      </c>
      <c r="AF64" s="8" t="n">
        <f aca="false">AK64*0.7071</f>
        <v>4.9497</v>
      </c>
      <c r="AG64" s="8" t="n">
        <f aca="false">15-0.7071*AK64</f>
        <v>10.0503</v>
      </c>
      <c r="AH64" s="8" t="n">
        <f aca="false">0.316228*AL64</f>
        <v>2.213596</v>
      </c>
      <c r="AI64" s="8" t="n">
        <f aca="false">1+0.94868*AL64</f>
        <v>7.64076</v>
      </c>
      <c r="AJ64" s="0" t="n">
        <f aca="false">((AF64-AH64)^2+(AG64-AI64)^2)^0.5</f>
        <v>3.64583983608935</v>
      </c>
      <c r="AK64" s="0" t="n">
        <f aca="false">AE64*$AK$47/3600</f>
        <v>7</v>
      </c>
      <c r="AL64" s="0" t="n">
        <f aca="false">AE64*$AL$47/3600</f>
        <v>7</v>
      </c>
    </row>
    <row r="65" customFormat="false" ht="15.75" hidden="false" customHeight="false" outlineLevel="0" collapsed="false">
      <c r="P65" s="8"/>
      <c r="AE65" s="18" t="n">
        <v>450</v>
      </c>
      <c r="AF65" s="8" t="n">
        <f aca="false">AK65*0.7071</f>
        <v>5.30325</v>
      </c>
      <c r="AG65" s="8" t="n">
        <f aca="false">15-0.7071*AK65</f>
        <v>9.69675</v>
      </c>
      <c r="AH65" s="8" t="n">
        <f aca="false">0.316228*AL65</f>
        <v>2.37171</v>
      </c>
      <c r="AI65" s="8" t="n">
        <f aca="false">1+0.94868*AL65</f>
        <v>8.1151</v>
      </c>
      <c r="AJ65" s="0" t="n">
        <f aca="false">((AF65-AH65)^2+(AG65-AI65)^2)^0.5</f>
        <v>3.33099737227456</v>
      </c>
      <c r="AK65" s="0" t="n">
        <f aca="false">AE65*$AK$47/3600</f>
        <v>7.5</v>
      </c>
      <c r="AL65" s="0" t="n">
        <f aca="false">AE65*$AL$47/3600</f>
        <v>7.5</v>
      </c>
    </row>
    <row r="66" customFormat="false" ht="15.75" hidden="false" customHeight="false" outlineLevel="0" collapsed="false">
      <c r="E66" s="16"/>
      <c r="F66" s="16"/>
      <c r="N66" s="32" t="n">
        <v>60</v>
      </c>
      <c r="O66" s="32"/>
      <c r="P66" s="8"/>
      <c r="AE66" s="18" t="n">
        <v>480</v>
      </c>
      <c r="AF66" s="8" t="n">
        <f aca="false">AK66*0.7071</f>
        <v>5.6568</v>
      </c>
      <c r="AG66" s="8" t="n">
        <f aca="false">15-0.7071*AK66</f>
        <v>9.3432</v>
      </c>
      <c r="AH66" s="8" t="n">
        <f aca="false">0.316228*AL66</f>
        <v>2.529824</v>
      </c>
      <c r="AI66" s="8" t="n">
        <f aca="false">1+0.94868*AL66</f>
        <v>8.58944</v>
      </c>
      <c r="AJ66" s="0" t="n">
        <f aca="false">((AF66-AH66)^2+(AG66-AI66)^2)^0.5</f>
        <v>3.21654053948897</v>
      </c>
      <c r="AK66" s="0" t="n">
        <f aca="false">AE66*$AK$47/3600</f>
        <v>8</v>
      </c>
      <c r="AL66" s="0" t="n">
        <f aca="false">AE66*$AL$47/3600</f>
        <v>8</v>
      </c>
    </row>
    <row r="67" customFormat="false" ht="15.75" hidden="false" customHeight="false" outlineLevel="0" collapsed="false">
      <c r="N67" s="32"/>
      <c r="O67" s="32"/>
      <c r="P67" s="8" t="s">
        <v>66</v>
      </c>
      <c r="Q67" s="0" t="n">
        <f aca="false">ATAN(3)</f>
        <v>1.24904577239825</v>
      </c>
      <c r="R67" s="33" t="n">
        <f aca="false">COS(ATAN(3))</f>
        <v>0.316227766016838</v>
      </c>
      <c r="S67" s="33"/>
      <c r="T67" s="16" t="n">
        <f aca="false">(1-R67^2)^0.5</f>
        <v>0.948683298050514</v>
      </c>
      <c r="U67" s="16"/>
      <c r="AE67" s="18" t="n">
        <v>510</v>
      </c>
      <c r="AF67" s="8" t="n">
        <f aca="false">AK67*0.7071</f>
        <v>6.01035</v>
      </c>
      <c r="AG67" s="8" t="n">
        <f aca="false">15-0.7071*AK67</f>
        <v>8.98965</v>
      </c>
      <c r="AH67" s="8" t="n">
        <f aca="false">0.316228*AL67</f>
        <v>2.687938</v>
      </c>
      <c r="AI67" s="8" t="n">
        <f aca="false">1+0.94868*AL67</f>
        <v>9.06378</v>
      </c>
      <c r="AJ67" s="0" t="n">
        <f aca="false">((AF67-AH67)^2+(AG67-AI67)^2)^0.5</f>
        <v>3.32323889521112</v>
      </c>
      <c r="AK67" s="0" t="n">
        <f aca="false">AE67*$AK$47/3600</f>
        <v>8.5</v>
      </c>
      <c r="AL67" s="0" t="n">
        <f aca="false">AE67*$AL$47/3600</f>
        <v>8.5</v>
      </c>
    </row>
    <row r="68" customFormat="false" ht="15.75" hidden="false" customHeight="false" outlineLevel="0" collapsed="false">
      <c r="P68" s="8" t="s">
        <v>67</v>
      </c>
      <c r="Q68" s="0" t="n">
        <f aca="false">ATAN(1)</f>
        <v>0.785398163397448</v>
      </c>
      <c r="R68" s="34" t="n">
        <f aca="false">COS(Q68)</f>
        <v>0.707106781186548</v>
      </c>
      <c r="S68" s="34"/>
      <c r="T68" s="16" t="n">
        <f aca="false">R68</f>
        <v>0.707106781186548</v>
      </c>
      <c r="U68" s="16"/>
      <c r="AE68" s="18" t="n">
        <v>540</v>
      </c>
      <c r="AF68" s="8" t="n">
        <f aca="false">AK68*0.7071</f>
        <v>6.3639</v>
      </c>
      <c r="AG68" s="8" t="n">
        <f aca="false">15-0.7071*AK68</f>
        <v>8.6361</v>
      </c>
      <c r="AH68" s="8" t="n">
        <f aca="false">0.316228*AL68</f>
        <v>2.846052</v>
      </c>
      <c r="AI68" s="8" t="n">
        <f aca="false">1+0.94868*AL68</f>
        <v>9.53812</v>
      </c>
      <c r="AJ68" s="0" t="n">
        <f aca="false">((AF68-AH68)^2+(AG68-AI68)^2)^0.5</f>
        <v>3.63165177729143</v>
      </c>
      <c r="AK68" s="0" t="n">
        <f aca="false">AE68*$AK$47/3600</f>
        <v>9</v>
      </c>
      <c r="AL68" s="0" t="n">
        <f aca="false">AE68*$AL$47/3600</f>
        <v>9</v>
      </c>
    </row>
    <row r="69" customFormat="false" ht="15.75" hidden="false" customHeight="true" outlineLevel="0" collapsed="false">
      <c r="J69" s="35" t="s">
        <v>68</v>
      </c>
      <c r="K69" s="35"/>
      <c r="L69" s="35"/>
      <c r="M69" s="35"/>
      <c r="N69" s="35"/>
      <c r="O69" s="35"/>
      <c r="AE69" s="18" t="n">
        <v>570</v>
      </c>
      <c r="AF69" s="8" t="n">
        <f aca="false">AK69*0.7071</f>
        <v>6.71745</v>
      </c>
      <c r="AG69" s="8" t="n">
        <f aca="false">15-0.7071*AK69</f>
        <v>8.28255</v>
      </c>
      <c r="AH69" s="8" t="n">
        <f aca="false">0.316228*AL69</f>
        <v>3.004166</v>
      </c>
      <c r="AI69" s="8" t="n">
        <f aca="false">1+0.94868*AL69</f>
        <v>10.01246</v>
      </c>
      <c r="AJ69" s="0" t="n">
        <f aca="false">((AF69-AH69)^2+(AG69-AI69)^2)^0.5</f>
        <v>4.09647002585836</v>
      </c>
      <c r="AK69" s="0" t="n">
        <f aca="false">AE69*$AK$47/3600</f>
        <v>9.5</v>
      </c>
      <c r="AL69" s="0" t="n">
        <f aca="false">AE69*$AL$47/3600</f>
        <v>9.5</v>
      </c>
    </row>
    <row r="70" customFormat="false" ht="15.75" hidden="false" customHeight="false" outlineLevel="0" collapsed="false">
      <c r="J70" s="35"/>
      <c r="K70" s="35"/>
      <c r="L70" s="35"/>
      <c r="M70" s="35"/>
      <c r="N70" s="35"/>
      <c r="O70" s="35"/>
      <c r="AE70" s="18" t="n">
        <v>600</v>
      </c>
      <c r="AF70" s="8" t="n">
        <f aca="false">AK70*0.7071</f>
        <v>7.071</v>
      </c>
      <c r="AG70" s="8" t="n">
        <f aca="false">15-0.7071*AK70</f>
        <v>7.929</v>
      </c>
      <c r="AH70" s="8" t="n">
        <f aca="false">0.316228*AL70</f>
        <v>3.16228</v>
      </c>
      <c r="AI70" s="8" t="n">
        <f aca="false">1+0.94868*AL70</f>
        <v>10.4868</v>
      </c>
      <c r="AJ70" s="0" t="n">
        <f aca="false">((AF70-AH70)^2+(AG70-AI70)^2)^0.5</f>
        <v>4.67123462035467</v>
      </c>
      <c r="AK70" s="0" t="n">
        <f aca="false">AE70*$AK$47/3600</f>
        <v>10</v>
      </c>
      <c r="AL70" s="0" t="n">
        <f aca="false">AE70*$AL$47/3600</f>
        <v>10</v>
      </c>
    </row>
    <row r="71" customFormat="false" ht="15.75" hidden="false" customHeight="false" outlineLevel="0" collapsed="false">
      <c r="J71" s="35"/>
      <c r="K71" s="35"/>
      <c r="L71" s="35"/>
      <c r="M71" s="35"/>
      <c r="N71" s="35"/>
      <c r="O71" s="35"/>
      <c r="AE71" s="18" t="n">
        <v>630</v>
      </c>
      <c r="AF71" s="8" t="n">
        <f aca="false">AK71*0.7071</f>
        <v>7.42455</v>
      </c>
      <c r="AG71" s="8" t="n">
        <f aca="false">15-0.7071*AK71</f>
        <v>7.57545</v>
      </c>
      <c r="AH71" s="8" t="n">
        <f aca="false">0.316228*AL71</f>
        <v>3.320394</v>
      </c>
      <c r="AI71" s="8" t="n">
        <f aca="false">1+0.94868*AL71</f>
        <v>10.96114</v>
      </c>
      <c r="AJ71" s="0" t="n">
        <f aca="false">((AF71-AH71)^2+(AG71-AI71)^2)^0.5</f>
        <v>5.3204316787678</v>
      </c>
      <c r="AK71" s="0" t="n">
        <f aca="false">AE71*$AK$47/3600</f>
        <v>10.5</v>
      </c>
      <c r="AL71" s="0" t="n">
        <f aca="false">AE71*$AL$47/3600</f>
        <v>10.5</v>
      </c>
    </row>
    <row r="72" customFormat="false" ht="15.75" hidden="false" customHeight="false" outlineLevel="0" collapsed="false">
      <c r="S72" s="0" t="n">
        <v>0</v>
      </c>
      <c r="T72" s="0" t="n">
        <v>1</v>
      </c>
      <c r="V72" s="0" t="n">
        <v>0.95</v>
      </c>
      <c r="W72" s="0" t="n">
        <v>3.85</v>
      </c>
      <c r="Y72" s="0" t="n">
        <f aca="false">((V72-S72)^2+(W72-T72)^2)^0.5</f>
        <v>3.00416377715996</v>
      </c>
      <c r="AE72" s="18" t="n">
        <v>660</v>
      </c>
      <c r="AF72" s="8" t="n">
        <f aca="false">AK72*0.7071</f>
        <v>7.7781</v>
      </c>
      <c r="AG72" s="8" t="n">
        <f aca="false">15-0.7071*AK72</f>
        <v>7.2219</v>
      </c>
      <c r="AH72" s="8" t="n">
        <f aca="false">0.316228*AL72</f>
        <v>3.478508</v>
      </c>
      <c r="AI72" s="8" t="n">
        <f aca="false">1+0.94868*AL72</f>
        <v>11.43548</v>
      </c>
      <c r="AJ72" s="0" t="n">
        <f aca="false">((AF72-AH72)^2+(AG72-AI72)^2)^0.5</f>
        <v>6.02002888555063</v>
      </c>
      <c r="AK72" s="0" t="n">
        <f aca="false">AE72*$AK$47/3600</f>
        <v>11</v>
      </c>
      <c r="AL72" s="0" t="n">
        <f aca="false">AE72*$AL$47/3600</f>
        <v>11</v>
      </c>
    </row>
    <row r="73" customFormat="false" ht="15.75" hidden="false" customHeight="false" outlineLevel="0" collapsed="false">
      <c r="S73" s="0" t="n">
        <v>0</v>
      </c>
      <c r="T73" s="0" t="n">
        <v>15</v>
      </c>
      <c r="V73" s="0" t="n">
        <v>2.12</v>
      </c>
      <c r="W73" s="0" t="n">
        <v>12.9</v>
      </c>
      <c r="Y73" s="0" t="n">
        <f aca="false">((V73-S73)^2+(W73-T73)^2)^0.5</f>
        <v>2.98402412858878</v>
      </c>
      <c r="AE73" s="18" t="n">
        <v>690</v>
      </c>
      <c r="AF73" s="8" t="n">
        <f aca="false">AK73*0.7071</f>
        <v>8.13165</v>
      </c>
      <c r="AG73" s="8" t="n">
        <f aca="false">15-0.7071*AK73</f>
        <v>6.86835</v>
      </c>
      <c r="AH73" s="8" t="n">
        <f aca="false">0.316228*AL73</f>
        <v>3.636622</v>
      </c>
      <c r="AI73" s="8" t="n">
        <f aca="false">1+0.94868*AL73</f>
        <v>11.90982</v>
      </c>
      <c r="AJ73" s="0" t="n">
        <f aca="false">((AF73-AH73)^2+(AG73-AI73)^2)^0.5</f>
        <v>6.7543835012297</v>
      </c>
      <c r="AK73" s="0" t="n">
        <f aca="false">AE73*$AK$47/3600</f>
        <v>11.5</v>
      </c>
      <c r="AL73" s="0" t="n">
        <f aca="false">AE73*$AL$47/3600</f>
        <v>11.5</v>
      </c>
    </row>
    <row r="74" customFormat="false" ht="15.75" hidden="false" customHeight="false" outlineLevel="0" collapsed="false">
      <c r="AE74" s="18" t="n">
        <v>720</v>
      </c>
      <c r="AF74" s="8" t="n">
        <f aca="false">AK74*0.7071</f>
        <v>8.4852</v>
      </c>
      <c r="AG74" s="8" t="n">
        <f aca="false">15-0.7071*AK74</f>
        <v>6.5148</v>
      </c>
      <c r="AH74" s="8" t="n">
        <f aca="false">0.316228*AL74</f>
        <v>3.794736</v>
      </c>
      <c r="AI74" s="8" t="n">
        <f aca="false">1+0.94868*AL74</f>
        <v>12.38416</v>
      </c>
      <c r="AJ74" s="0" t="n">
        <f aca="false">((AF74-AH74)^2+(AG74-AI74)^2)^0.5</f>
        <v>7.51331081114684</v>
      </c>
      <c r="AK74" s="0" t="n">
        <f aca="false">AE74*$AK$47/3600</f>
        <v>12</v>
      </c>
      <c r="AL74" s="0" t="n">
        <f aca="false">AE74*$AL$47/3600</f>
        <v>12</v>
      </c>
    </row>
    <row r="75" customFormat="false" ht="15.75" hidden="false" customHeight="false" outlineLevel="0" collapsed="false">
      <c r="AE75" s="18" t="n">
        <v>750</v>
      </c>
      <c r="AF75" s="8" t="n">
        <f aca="false">AK75*0.7071</f>
        <v>8.83875</v>
      </c>
      <c r="AG75" s="8" t="n">
        <f aca="false">15-0.7071*AK75</f>
        <v>6.16125</v>
      </c>
      <c r="AH75" s="8" t="n">
        <f aca="false">0.316228*AL75</f>
        <v>3.95285</v>
      </c>
      <c r="AI75" s="8" t="n">
        <f aca="false">1+0.94868*AL75</f>
        <v>12.8585</v>
      </c>
      <c r="AJ75" s="0" t="n">
        <f aca="false">((AF75-AH75)^2+(AG75-AI75)^2)^0.5</f>
        <v>8.29006491967946</v>
      </c>
      <c r="AK75" s="0" t="n">
        <f aca="false">AE75*$AK$47/3600</f>
        <v>12.5</v>
      </c>
      <c r="AL75" s="0" t="n">
        <f aca="false">AE75*$AL$47/3600</f>
        <v>12.5</v>
      </c>
    </row>
    <row r="76" customFormat="false" ht="15.75" hidden="false" customHeight="false" outlineLevel="0" collapsed="false">
      <c r="AE76" s="18" t="n">
        <v>780</v>
      </c>
      <c r="AF76" s="8" t="n">
        <f aca="false">AK76*0.7071</f>
        <v>9.1923</v>
      </c>
      <c r="AG76" s="8" t="n">
        <f aca="false">15-0.7071*AK76</f>
        <v>5.8077</v>
      </c>
      <c r="AH76" s="8" t="n">
        <f aca="false">0.316228*AL76</f>
        <v>4.110964</v>
      </c>
      <c r="AI76" s="8" t="n">
        <f aca="false">1+0.94868*AL76</f>
        <v>13.33284</v>
      </c>
      <c r="AJ76" s="0" t="n">
        <f aca="false">((AF76-AH76)^2+(AG76-AI76)^2)^0.5</f>
        <v>9.08007200216474</v>
      </c>
      <c r="AK76" s="0" t="n">
        <f aca="false">AE76*$AK$47/3600</f>
        <v>13</v>
      </c>
      <c r="AL76" s="0" t="n">
        <f aca="false">AE76*$AL$47/3600</f>
        <v>13</v>
      </c>
    </row>
    <row r="77" customFormat="false" ht="15.75" hidden="false" customHeight="false" outlineLevel="0" collapsed="false">
      <c r="AE77" s="18" t="n">
        <v>810</v>
      </c>
      <c r="AF77" s="8" t="n">
        <f aca="false">AK77*0.7071</f>
        <v>9.54585</v>
      </c>
      <c r="AG77" s="8" t="n">
        <f aca="false">15-0.7071*AK77</f>
        <v>5.45415</v>
      </c>
      <c r="AH77" s="8" t="n">
        <f aca="false">0.316228*AL77</f>
        <v>4.269078</v>
      </c>
      <c r="AI77" s="8" t="n">
        <f aca="false">1+0.94868*AL77</f>
        <v>13.80718</v>
      </c>
      <c r="AJ77" s="0" t="n">
        <f aca="false">((AF77-AH77)^2+(AG77-AI77)^2)^0.5</f>
        <v>9.88015348670677</v>
      </c>
      <c r="AK77" s="0" t="n">
        <f aca="false">AE77*$AK$47/3600</f>
        <v>13.5</v>
      </c>
      <c r="AL77" s="0" t="n">
        <f aca="false">AE77*$AL$47/3600</f>
        <v>13.5</v>
      </c>
    </row>
    <row r="78" customFormat="false" ht="15.75" hidden="false" customHeight="false" outlineLevel="0" collapsed="false">
      <c r="AE78" s="18" t="n">
        <v>840</v>
      </c>
      <c r="AF78" s="8" t="n">
        <f aca="false">AK78*0.7071</f>
        <v>9.8994</v>
      </c>
      <c r="AG78" s="8" t="n">
        <f aca="false">15-0.7071*AK78</f>
        <v>5.1006</v>
      </c>
      <c r="AH78" s="8" t="n">
        <f aca="false">0.316228*AL78</f>
        <v>4.427192</v>
      </c>
      <c r="AI78" s="8" t="n">
        <f aca="false">1+0.94868*AL78</f>
        <v>14.28152</v>
      </c>
      <c r="AJ78" s="0" t="n">
        <f aca="false">((AF78-AH78)^2+(AG78-AI78)^2)^0.5</f>
        <v>10.6880471762462</v>
      </c>
      <c r="AK78" s="0" t="n">
        <f aca="false">AE78*$AK$47/3600</f>
        <v>14</v>
      </c>
      <c r="AL78" s="0" t="n">
        <f aca="false">AE78*$AL$47/3600</f>
        <v>14</v>
      </c>
    </row>
    <row r="79" customFormat="false" ht="15.75" hidden="false" customHeight="false" outlineLevel="0" collapsed="false">
      <c r="AE79" s="18" t="n">
        <v>870</v>
      </c>
      <c r="AF79" s="8" t="n">
        <f aca="false">AK79*0.7071</f>
        <v>10.25295</v>
      </c>
      <c r="AG79" s="8" t="n">
        <f aca="false">15-0.7071*AK79</f>
        <v>4.74705</v>
      </c>
      <c r="AH79" s="8" t="n">
        <f aca="false">0.316228*AL79</f>
        <v>4.585306</v>
      </c>
      <c r="AI79" s="8" t="n">
        <f aca="false">1+0.94868*AL79</f>
        <v>14.75586</v>
      </c>
      <c r="AJ79" s="0" t="n">
        <f aca="false">((AF79-AH79)^2+(AG79-AI79)^2)^0.5</f>
        <v>11.5021070298809</v>
      </c>
      <c r="AK79" s="0" t="n">
        <f aca="false">AE79*$AK$47/3600</f>
        <v>14.5</v>
      </c>
      <c r="AL79" s="0" t="n">
        <f aca="false">AE79*$AL$47/3600</f>
        <v>14.5</v>
      </c>
    </row>
    <row r="80" customFormat="false" ht="15.75" hidden="false" customHeight="false" outlineLevel="0" collapsed="false">
      <c r="AE80" s="18" t="n">
        <v>900</v>
      </c>
      <c r="AF80" s="8" t="n">
        <f aca="false">AK80*0.7071</f>
        <v>10.6065</v>
      </c>
      <c r="AG80" s="8" t="n">
        <f aca="false">15-0.7071*AK80</f>
        <v>4.3935</v>
      </c>
      <c r="AH80" s="8" t="n">
        <f aca="false">0.316228*AL80</f>
        <v>4.74342</v>
      </c>
      <c r="AI80" s="8" t="n">
        <f aca="false">1+0.94868*AL80</f>
        <v>15.2302</v>
      </c>
      <c r="AJ80" s="0" t="n">
        <f aca="false">((AF80-AH80)^2+(AG80-AI80)^2)^0.5</f>
        <v>12.3211109067486</v>
      </c>
      <c r="AK80" s="0" t="n">
        <f aca="false">AE80*$AK$47/3600</f>
        <v>15</v>
      </c>
      <c r="AL80" s="0" t="n">
        <f aca="false">AE80*$AL$47/3600</f>
        <v>15</v>
      </c>
    </row>
    <row r="81" customFormat="false" ht="15.75" hidden="false" customHeight="false" outlineLevel="0" collapsed="false">
      <c r="AF81" s="8"/>
    </row>
  </sheetData>
  <mergeCells count="26">
    <mergeCell ref="A1:O1"/>
    <mergeCell ref="AA1:AI10"/>
    <mergeCell ref="A4:O5"/>
    <mergeCell ref="T6:V7"/>
    <mergeCell ref="W6:Y7"/>
    <mergeCell ref="A8:O9"/>
    <mergeCell ref="T8:V9"/>
    <mergeCell ref="W8:Y9"/>
    <mergeCell ref="AK46:AL46"/>
    <mergeCell ref="AF47:AI47"/>
    <mergeCell ref="A49:I56"/>
    <mergeCell ref="J50:L50"/>
    <mergeCell ref="M50:N50"/>
    <mergeCell ref="J52:O52"/>
    <mergeCell ref="J53:O54"/>
    <mergeCell ref="J55:O55"/>
    <mergeCell ref="A57:I59"/>
    <mergeCell ref="A60:I61"/>
    <mergeCell ref="N63:O64"/>
    <mergeCell ref="E66:F66"/>
    <mergeCell ref="N66:O67"/>
    <mergeCell ref="R67:S67"/>
    <mergeCell ref="T67:U67"/>
    <mergeCell ref="R68:S68"/>
    <mergeCell ref="T68:U68"/>
    <mergeCell ref="J69:O7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90234375" defaultRowHeight="15.75" zeroHeight="false" outlineLevelRow="0" outlineLevelCol="0"/>
  <sheetData>
    <row r="1" customFormat="false" ht="15.75" hidden="false" customHeight="false" outlineLevel="0" collapsed="false">
      <c r="A1" s="0" t="n">
        <v>-2</v>
      </c>
      <c r="B1" s="0" t="n">
        <v>4.5</v>
      </c>
      <c r="C1" s="0" t="n">
        <v>-5</v>
      </c>
      <c r="D1" s="0" t="n">
        <f aca="false">-C1</f>
        <v>5</v>
      </c>
    </row>
    <row r="2" customFormat="false" ht="15.75" hidden="false" customHeight="false" outlineLevel="0" collapsed="false">
      <c r="C2" s="0" t="n">
        <v>-4</v>
      </c>
      <c r="D2" s="0" t="n">
        <f aca="false">-C2</f>
        <v>4</v>
      </c>
    </row>
    <row r="3" customFormat="false" ht="15.75" hidden="false" customHeight="false" outlineLevel="0" collapsed="false">
      <c r="C3" s="0" t="n">
        <v>-3</v>
      </c>
      <c r="D3" s="0" t="n">
        <f aca="false">-C3</f>
        <v>3</v>
      </c>
    </row>
    <row r="4" customFormat="false" ht="15.75" hidden="false" customHeight="false" outlineLevel="0" collapsed="false">
      <c r="C4" s="0" t="n">
        <v>-2</v>
      </c>
      <c r="D4" s="0" t="n">
        <f aca="false">-C4</f>
        <v>2</v>
      </c>
    </row>
    <row r="5" customFormat="false" ht="15.75" hidden="false" customHeight="false" outlineLevel="0" collapsed="false">
      <c r="C5" s="0" t="n">
        <v>-1</v>
      </c>
      <c r="D5" s="0" t="n">
        <f aca="false">-C5</f>
        <v>1</v>
      </c>
    </row>
    <row r="6" customFormat="false" ht="15.75" hidden="false" customHeight="false" outlineLevel="0" collapsed="false">
      <c r="C6" s="0" t="n">
        <v>0</v>
      </c>
      <c r="D6" s="0" t="n">
        <f aca="false">-C6</f>
        <v>-0</v>
      </c>
    </row>
    <row r="7" customFormat="false" ht="15.75" hidden="false" customHeight="false" outlineLevel="0" collapsed="false">
      <c r="C7" s="0" t="n">
        <v>1</v>
      </c>
      <c r="D7" s="0" t="n">
        <f aca="false">-C7</f>
        <v>-1</v>
      </c>
    </row>
    <row r="8" customFormat="false" ht="15.75" hidden="false" customHeight="false" outlineLevel="0" collapsed="false">
      <c r="C8" s="0" t="n">
        <v>2</v>
      </c>
      <c r="D8" s="0" t="n">
        <f aca="false">-C8</f>
        <v>-2</v>
      </c>
    </row>
    <row r="9" customFormat="false" ht="15.75" hidden="false" customHeight="false" outlineLevel="0" collapsed="false">
      <c r="C9" s="0" t="n">
        <v>3</v>
      </c>
      <c r="D9" s="0" t="n">
        <f aca="false">-C9</f>
        <v>-3</v>
      </c>
    </row>
    <row r="10" customFormat="false" ht="15.75" hidden="false" customHeight="false" outlineLevel="0" collapsed="false">
      <c r="C10" s="0" t="n">
        <v>4</v>
      </c>
      <c r="D10" s="0" t="n">
        <f aca="false">-C10</f>
        <v>-4</v>
      </c>
    </row>
    <row r="11" customFormat="false" ht="15.75" hidden="false" customHeight="false" outlineLevel="0" collapsed="false">
      <c r="C11" s="0" t="n">
        <v>5</v>
      </c>
      <c r="D11" s="0" t="n">
        <f aca="false">-C11</f>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5T03:24:37Z</dcterms:created>
  <dc:creator>ROB KIMBALL</dc:creator>
  <dc:description/>
  <dc:language>en-US</dc:language>
  <cp:lastModifiedBy>ROB KIMBALL</cp:lastModifiedBy>
  <cp:lastPrinted>2009-05-29T21:01:31Z</cp:lastPrinted>
  <dcterms:modified xsi:type="dcterms:W3CDTF">2009-10-20T01:26:51Z</dcterms:modified>
  <cp:revision>0</cp:revision>
  <dc:subject/>
  <dc:title/>
</cp:coreProperties>
</file>