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real estate" sheetId="2" state="visible" r:id="rId3"/>
    <sheet name="bonus" sheetId="3" state="visible" r:id="rId4"/>
    <sheet name="baked potato" sheetId="4" state="visible" r:id="rId5"/>
    <sheet name="rolling the dice" sheetId="5" state="visible" r:id="rId6"/>
    <sheet name="projectile new" sheetId="6" state="visible" r:id="rId7"/>
    <sheet name="de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What if...
</t>
  </si>
  <si>
    <t xml:space="preserve">A Right Stuff Module</t>
  </si>
  <si>
    <t xml:space="preserve">Author:  
Rob Kimball</t>
  </si>
  <si>
    <t xml:space="preserve">years</t>
  </si>
  <si>
    <t xml:space="preserve">V</t>
  </si>
  <si>
    <t xml:space="preserve">P  =</t>
  </si>
  <si>
    <t xml:space="preserve">APR  =</t>
  </si>
  <si>
    <t xml:space="preserve">Use the sliders to control the 
variables in the graph.</t>
  </si>
  <si>
    <t xml:space="preserve">b  =</t>
  </si>
  <si>
    <t xml:space="preserve">n  =</t>
  </si>
  <si>
    <t xml:space="preserve">e =</t>
  </si>
  <si>
    <t xml:space="preserve">Use the sliders to control the variables in the graph.</t>
  </si>
  <si>
    <t xml:space="preserve">n</t>
  </si>
  <si>
    <t xml:space="preserve">P</t>
  </si>
  <si>
    <t xml:space="preserve">v  =</t>
  </si>
  <si>
    <t xml:space="preserve">r  =</t>
  </si>
  <si>
    <t xml:space="preserve">a  =</t>
  </si>
  <si>
    <t xml:space="preserve">t</t>
  </si>
  <si>
    <t xml:space="preserve">You may roll between 3 and  20 dice. How many dice do you want to roll?</t>
  </si>
  <si>
    <t xml:space="preserve">Die number:</t>
  </si>
  <si>
    <t xml:space="preserve">Number shown on face:</t>
  </si>
  <si>
    <t xml:space="preserve">Number of sixes:</t>
  </si>
  <si>
    <t xml:space="preserve">Number of dice rolled (n)</t>
  </si>
  <si>
    <t xml:space="preserve">P(n)</t>
  </si>
  <si>
    <t xml:space="preserve">Use scroll bars to change t1 and t2.</t>
  </si>
  <si>
    <t xml:space="preserve">t1</t>
  </si>
  <si>
    <t xml:space="preserve">t2</t>
  </si>
  <si>
    <t xml:space="preserve">Slope</t>
  </si>
  <si>
    <t xml:space="preserve">h(t1)</t>
  </si>
  <si>
    <t xml:space="preserve">h(t2)</t>
  </si>
  <si>
    <t xml:space="preserve">Hidden Graph Data Values</t>
  </si>
  <si>
    <t xml:space="preserve">Hidden Slider Values</t>
  </si>
  <si>
    <t xml:space="preserve">h(t)</t>
  </si>
  <si>
    <t xml:space="preserve">   </t>
  </si>
  <si>
    <t xml:space="preserve">P(t)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_(\$* #,##0.00_);_(\$* \(#,##0.00\);_(\$* \-??_);_(@_)"/>
    <numFmt numFmtId="167" formatCode="_(\$* #,##0_);_(\$* \(#,##0\);_(\$* \-??_);_(@_)"/>
    <numFmt numFmtId="168" formatCode="0.000"/>
    <numFmt numFmtId="169" formatCode="0"/>
    <numFmt numFmtId="170" formatCode="#,##0"/>
    <numFmt numFmtId="171" formatCode="General"/>
    <numFmt numFmtId="172" formatCode="0.00%"/>
    <numFmt numFmtId="173" formatCode="0.0"/>
    <numFmt numFmtId="174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sz val="14"/>
      <color rgb="FFFF00FF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sz val="16"/>
      <color rgb="FFFF00FF"/>
      <name val="Calibri"/>
      <family val="2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890814558059"/>
          <c:y val="0.0435579608938548"/>
          <c:w val="0.908353552859619"/>
          <c:h val="0.8863477653631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al estate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real estate'!$B$2:$B$27</c:f>
              <c:numCache>
                <c:formatCode>General</c:formatCode>
                <c:ptCount val="26"/>
                <c:pt idx="0">
                  <c:v>50000</c:v>
                </c:pt>
                <c:pt idx="1">
                  <c:v>51000</c:v>
                </c:pt>
                <c:pt idx="2">
                  <c:v>52020</c:v>
                </c:pt>
                <c:pt idx="3">
                  <c:v>53060.4</c:v>
                </c:pt>
                <c:pt idx="4">
                  <c:v>54121.608</c:v>
                </c:pt>
                <c:pt idx="5">
                  <c:v>55204.04016</c:v>
                </c:pt>
                <c:pt idx="6">
                  <c:v>56308.1209632</c:v>
                </c:pt>
                <c:pt idx="7">
                  <c:v>57434.283382464</c:v>
                </c:pt>
                <c:pt idx="8">
                  <c:v>58582.9690501133</c:v>
                </c:pt>
                <c:pt idx="9">
                  <c:v>59754.6284311156</c:v>
                </c:pt>
                <c:pt idx="10">
                  <c:v>60949.7209997379</c:v>
                </c:pt>
                <c:pt idx="11">
                  <c:v>62168.7154197326</c:v>
                </c:pt>
                <c:pt idx="12">
                  <c:v>63412.0897281273</c:v>
                </c:pt>
                <c:pt idx="13">
                  <c:v>64680.3315226898</c:v>
                </c:pt>
                <c:pt idx="14">
                  <c:v>65973.9381531436</c:v>
                </c:pt>
                <c:pt idx="15">
                  <c:v>67293.4169162065</c:v>
                </c:pt>
                <c:pt idx="16">
                  <c:v>68639.2852545306</c:v>
                </c:pt>
                <c:pt idx="17">
                  <c:v>70012.0709596212</c:v>
                </c:pt>
                <c:pt idx="18">
                  <c:v>71412.3123788137</c:v>
                </c:pt>
                <c:pt idx="19">
                  <c:v>72840.55862639</c:v>
                </c:pt>
                <c:pt idx="20">
                  <c:v>74297.3697989178</c:v>
                </c:pt>
                <c:pt idx="21">
                  <c:v>75783.3171948961</c:v>
                </c:pt>
                <c:pt idx="22">
                  <c:v>77298.983538794</c:v>
                </c:pt>
                <c:pt idx="23">
                  <c:v>78844.9632095699</c:v>
                </c:pt>
                <c:pt idx="24">
                  <c:v>80421.8624737613</c:v>
                </c:pt>
                <c:pt idx="25">
                  <c:v>82030.2997232365</c:v>
                </c:pt>
              </c:numCache>
            </c:numRef>
          </c:yVal>
          <c:smooth val="1"/>
        </c:ser>
        <c:axId val="98806366"/>
        <c:axId val="68057930"/>
      </c:scatterChart>
      <c:valAx>
        <c:axId val="9880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49532062391681"/>
              <c:y val="0.908344972067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7930"/>
        <c:crossesAt val="0"/>
        <c:crossBetween val="midCat"/>
      </c:valAx>
      <c:valAx>
        <c:axId val="68057930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0282149046793761"/>
              <c:y val="0.31110335195530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6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264380135763"/>
          <c:y val="0.0431692094313454"/>
          <c:w val="0.905466237942122"/>
          <c:h val="0.8869625520110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nus!$A$11:$A$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bonus!$B$11:$B$20</c:f>
              <c:numCache>
                <c:formatCode>General</c:formatCode>
                <c:ptCount val="10"/>
                <c:pt idx="0">
                  <c:v>2500</c:v>
                </c:pt>
                <c:pt idx="1">
                  <c:v>1250</c:v>
                </c:pt>
                <c:pt idx="2">
                  <c:v>833.333333333333</c:v>
                </c:pt>
                <c:pt idx="3">
                  <c:v>625</c:v>
                </c:pt>
                <c:pt idx="4">
                  <c:v>500</c:v>
                </c:pt>
                <c:pt idx="5">
                  <c:v>416.666666666667</c:v>
                </c:pt>
                <c:pt idx="6">
                  <c:v>357.142857142857</c:v>
                </c:pt>
                <c:pt idx="7">
                  <c:v>312.5</c:v>
                </c:pt>
                <c:pt idx="8">
                  <c:v>277.777777777778</c:v>
                </c:pt>
                <c:pt idx="9">
                  <c:v>250</c:v>
                </c:pt>
              </c:numCache>
            </c:numRef>
          </c:yVal>
          <c:smooth val="1"/>
        </c:ser>
        <c:axId val="81542387"/>
        <c:axId val="17346336"/>
      </c:scatterChart>
      <c:valAx>
        <c:axId val="81542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qualifying employees</a:t>
                </a:r>
              </a:p>
            </c:rich>
          </c:tx>
          <c:layout>
            <c:manualLayout>
              <c:xMode val="edge"/>
              <c:yMode val="edge"/>
              <c:x val="0.398356555912826"/>
              <c:y val="0.9087205270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6336"/>
        <c:crossesAt val="0"/>
        <c:crossBetween val="midCat"/>
      </c:valAx>
      <c:valAx>
        <c:axId val="17346336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ployee Bonus  - Total</a:t>
                </a:r>
              </a:p>
            </c:rich>
          </c:tx>
          <c:layout>
            <c:manualLayout>
              <c:xMode val="edge"/>
              <c:yMode val="edge"/>
              <c:x val="0.0292247231153984"/>
              <c:y val="-0.0273925104022191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2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264380135763"/>
          <c:y val="0.0265913851197523"/>
          <c:w val="0.920685959271168"/>
          <c:h val="0.9445405700755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ked potato'!$A$11:$A$20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baked potato'!$B$11:$B$20</c:f>
              <c:numCache>
                <c:formatCode>General</c:formatCode>
                <c:ptCount val="10"/>
                <c:pt idx="0">
                  <c:v>65</c:v>
                </c:pt>
                <c:pt idx="1">
                  <c:v>283.081592795852</c:v>
                </c:pt>
                <c:pt idx="2">
                  <c:v>363.309327283369</c:v>
                </c:pt>
                <c:pt idx="3">
                  <c:v>392.823461413087</c:v>
                </c:pt>
                <c:pt idx="4">
                  <c:v>403.681104583387</c:v>
                </c:pt>
                <c:pt idx="5">
                  <c:v>407.675408285316</c:v>
                </c:pt>
                <c:pt idx="6">
                  <c:v>409.14483049905</c:v>
                </c:pt>
                <c:pt idx="7">
                  <c:v>409.685400721884</c:v>
                </c:pt>
                <c:pt idx="8">
                  <c:v>409.884265393374</c:v>
                </c:pt>
                <c:pt idx="9">
                  <c:v>409.95742361759</c:v>
                </c:pt>
              </c:numCache>
            </c:numRef>
          </c:yVal>
          <c:smooth val="1"/>
        </c:ser>
        <c:axId val="19208807"/>
        <c:axId val="6942959"/>
      </c:scatterChart>
      <c:valAx>
        <c:axId val="192088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66095033940693"/>
              <c:y val="0.923048902650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959"/>
        <c:crossesAt val="0"/>
        <c:crossBetween val="midCat"/>
      </c:valAx>
      <c:valAx>
        <c:axId val="6942959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of the Potato</a:t>
                </a:r>
              </a:p>
            </c:rich>
          </c:tx>
          <c:layout>
            <c:manualLayout>
              <c:xMode val="edge"/>
              <c:yMode val="edge"/>
              <c:x val="0.0292247231153984"/>
              <c:y val="-0.09835169838812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8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615657053493"/>
          <c:y val="0.0361323890735655"/>
          <c:w val="0.935513545835058"/>
          <c:h val="0.899551958375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ile new'!$B$35:$B$655</c:f>
              <c:numCache>
                <c:formatCode>General</c:formatCode>
                <c:ptCount val="62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  <c:pt idx="201">
                  <c:v>1.01</c:v>
                </c:pt>
                <c:pt idx="202">
                  <c:v>1.02</c:v>
                </c:pt>
                <c:pt idx="203">
                  <c:v>1.03</c:v>
                </c:pt>
                <c:pt idx="204">
                  <c:v>1.04</c:v>
                </c:pt>
                <c:pt idx="205">
                  <c:v>1.05</c:v>
                </c:pt>
                <c:pt idx="206">
                  <c:v>1.06</c:v>
                </c:pt>
                <c:pt idx="207">
                  <c:v>1.07</c:v>
                </c:pt>
                <c:pt idx="208">
                  <c:v>1.08</c:v>
                </c:pt>
                <c:pt idx="209">
                  <c:v>1.09</c:v>
                </c:pt>
                <c:pt idx="210">
                  <c:v>1.1</c:v>
                </c:pt>
                <c:pt idx="211">
                  <c:v>1.11</c:v>
                </c:pt>
                <c:pt idx="212">
                  <c:v>1.12</c:v>
                </c:pt>
                <c:pt idx="213">
                  <c:v>1.13</c:v>
                </c:pt>
                <c:pt idx="214">
                  <c:v>1.14</c:v>
                </c:pt>
                <c:pt idx="215">
                  <c:v>1.15</c:v>
                </c:pt>
                <c:pt idx="216">
                  <c:v>1.16</c:v>
                </c:pt>
                <c:pt idx="217">
                  <c:v>1.17</c:v>
                </c:pt>
                <c:pt idx="218">
                  <c:v>1.18</c:v>
                </c:pt>
                <c:pt idx="219">
                  <c:v>1.19</c:v>
                </c:pt>
                <c:pt idx="220">
                  <c:v>1.2</c:v>
                </c:pt>
                <c:pt idx="221">
                  <c:v>1.21</c:v>
                </c:pt>
                <c:pt idx="222">
                  <c:v>1.22</c:v>
                </c:pt>
                <c:pt idx="223">
                  <c:v>1.23</c:v>
                </c:pt>
                <c:pt idx="224">
                  <c:v>1.24</c:v>
                </c:pt>
                <c:pt idx="225">
                  <c:v>1.25</c:v>
                </c:pt>
                <c:pt idx="226">
                  <c:v>1.26</c:v>
                </c:pt>
                <c:pt idx="227">
                  <c:v>1.27</c:v>
                </c:pt>
                <c:pt idx="228">
                  <c:v>1.28</c:v>
                </c:pt>
                <c:pt idx="229">
                  <c:v>1.29</c:v>
                </c:pt>
                <c:pt idx="230">
                  <c:v>1.3</c:v>
                </c:pt>
                <c:pt idx="231">
                  <c:v>1.31</c:v>
                </c:pt>
                <c:pt idx="232">
                  <c:v>1.32</c:v>
                </c:pt>
                <c:pt idx="233">
                  <c:v>1.33</c:v>
                </c:pt>
                <c:pt idx="234">
                  <c:v>1.34</c:v>
                </c:pt>
                <c:pt idx="235">
                  <c:v>1.35</c:v>
                </c:pt>
                <c:pt idx="236">
                  <c:v>1.36</c:v>
                </c:pt>
                <c:pt idx="237">
                  <c:v>1.37</c:v>
                </c:pt>
                <c:pt idx="238">
                  <c:v>1.38</c:v>
                </c:pt>
                <c:pt idx="239">
                  <c:v>1.39</c:v>
                </c:pt>
                <c:pt idx="240">
                  <c:v>1.4</c:v>
                </c:pt>
                <c:pt idx="241">
                  <c:v>1.41</c:v>
                </c:pt>
                <c:pt idx="242">
                  <c:v>1.42</c:v>
                </c:pt>
                <c:pt idx="243">
                  <c:v>1.43</c:v>
                </c:pt>
                <c:pt idx="244">
                  <c:v>1.44</c:v>
                </c:pt>
                <c:pt idx="245">
                  <c:v>1.45</c:v>
                </c:pt>
                <c:pt idx="246">
                  <c:v>1.46</c:v>
                </c:pt>
                <c:pt idx="247">
                  <c:v>1.47</c:v>
                </c:pt>
                <c:pt idx="248">
                  <c:v>1.48</c:v>
                </c:pt>
                <c:pt idx="249">
                  <c:v>1.49</c:v>
                </c:pt>
                <c:pt idx="250">
                  <c:v>1.5</c:v>
                </c:pt>
                <c:pt idx="251">
                  <c:v>1.51</c:v>
                </c:pt>
                <c:pt idx="252">
                  <c:v>1.52</c:v>
                </c:pt>
                <c:pt idx="253">
                  <c:v>1.53</c:v>
                </c:pt>
                <c:pt idx="254">
                  <c:v>1.54</c:v>
                </c:pt>
                <c:pt idx="255">
                  <c:v>1.55</c:v>
                </c:pt>
                <c:pt idx="256">
                  <c:v>1.56</c:v>
                </c:pt>
                <c:pt idx="257">
                  <c:v>1.57</c:v>
                </c:pt>
                <c:pt idx="258">
                  <c:v>1.58</c:v>
                </c:pt>
                <c:pt idx="259">
                  <c:v>1.59</c:v>
                </c:pt>
                <c:pt idx="260">
                  <c:v>1.6</c:v>
                </c:pt>
                <c:pt idx="261">
                  <c:v>1.61</c:v>
                </c:pt>
                <c:pt idx="262">
                  <c:v>1.62</c:v>
                </c:pt>
                <c:pt idx="263">
                  <c:v>1.63</c:v>
                </c:pt>
                <c:pt idx="264">
                  <c:v>1.64</c:v>
                </c:pt>
                <c:pt idx="265">
                  <c:v>1.65</c:v>
                </c:pt>
                <c:pt idx="266">
                  <c:v>1.66</c:v>
                </c:pt>
                <c:pt idx="267">
                  <c:v>1.67</c:v>
                </c:pt>
                <c:pt idx="268">
                  <c:v>1.68</c:v>
                </c:pt>
                <c:pt idx="269">
                  <c:v>1.69</c:v>
                </c:pt>
                <c:pt idx="270">
                  <c:v>1.7</c:v>
                </c:pt>
                <c:pt idx="271">
                  <c:v>1.71</c:v>
                </c:pt>
                <c:pt idx="272">
                  <c:v>1.72</c:v>
                </c:pt>
                <c:pt idx="273">
                  <c:v>1.73</c:v>
                </c:pt>
                <c:pt idx="274">
                  <c:v>1.74</c:v>
                </c:pt>
                <c:pt idx="275">
                  <c:v>1.75</c:v>
                </c:pt>
                <c:pt idx="276">
                  <c:v>1.76</c:v>
                </c:pt>
                <c:pt idx="277">
                  <c:v>1.77</c:v>
                </c:pt>
                <c:pt idx="278">
                  <c:v>1.78</c:v>
                </c:pt>
                <c:pt idx="279">
                  <c:v>1.79</c:v>
                </c:pt>
                <c:pt idx="280">
                  <c:v>1.8</c:v>
                </c:pt>
                <c:pt idx="281">
                  <c:v>1.81</c:v>
                </c:pt>
                <c:pt idx="282">
                  <c:v>1.82</c:v>
                </c:pt>
                <c:pt idx="283">
                  <c:v>1.83</c:v>
                </c:pt>
                <c:pt idx="284">
                  <c:v>1.84</c:v>
                </c:pt>
                <c:pt idx="285">
                  <c:v>1.85</c:v>
                </c:pt>
                <c:pt idx="286">
                  <c:v>1.86</c:v>
                </c:pt>
                <c:pt idx="287">
                  <c:v>1.87</c:v>
                </c:pt>
                <c:pt idx="288">
                  <c:v>1.88</c:v>
                </c:pt>
                <c:pt idx="289">
                  <c:v>1.89</c:v>
                </c:pt>
                <c:pt idx="290">
                  <c:v>1.9</c:v>
                </c:pt>
                <c:pt idx="291">
                  <c:v>1.91</c:v>
                </c:pt>
                <c:pt idx="292">
                  <c:v>1.92</c:v>
                </c:pt>
                <c:pt idx="293">
                  <c:v>1.93</c:v>
                </c:pt>
                <c:pt idx="294">
                  <c:v>1.94</c:v>
                </c:pt>
                <c:pt idx="295">
                  <c:v>1.95</c:v>
                </c:pt>
                <c:pt idx="296">
                  <c:v>1.96</c:v>
                </c:pt>
                <c:pt idx="297">
                  <c:v>1.97</c:v>
                </c:pt>
                <c:pt idx="298">
                  <c:v>1.98</c:v>
                </c:pt>
                <c:pt idx="299">
                  <c:v>1.99</c:v>
                </c:pt>
                <c:pt idx="300">
                  <c:v>2</c:v>
                </c:pt>
                <c:pt idx="301">
                  <c:v>2.01</c:v>
                </c:pt>
                <c:pt idx="302">
                  <c:v>2.02</c:v>
                </c:pt>
                <c:pt idx="303">
                  <c:v>2.03</c:v>
                </c:pt>
                <c:pt idx="304">
                  <c:v>2.04</c:v>
                </c:pt>
                <c:pt idx="305">
                  <c:v>2.05</c:v>
                </c:pt>
                <c:pt idx="306">
                  <c:v>2.06</c:v>
                </c:pt>
                <c:pt idx="307">
                  <c:v>2.07</c:v>
                </c:pt>
                <c:pt idx="308">
                  <c:v>2.08</c:v>
                </c:pt>
                <c:pt idx="309">
                  <c:v>2.09</c:v>
                </c:pt>
                <c:pt idx="310">
                  <c:v>2.1</c:v>
                </c:pt>
                <c:pt idx="311">
                  <c:v>2.11</c:v>
                </c:pt>
                <c:pt idx="312">
                  <c:v>2.12</c:v>
                </c:pt>
                <c:pt idx="313">
                  <c:v>2.13</c:v>
                </c:pt>
                <c:pt idx="314">
                  <c:v>2.14</c:v>
                </c:pt>
                <c:pt idx="315">
                  <c:v>2.15</c:v>
                </c:pt>
                <c:pt idx="316">
                  <c:v>2.16</c:v>
                </c:pt>
                <c:pt idx="317">
                  <c:v>2.17</c:v>
                </c:pt>
                <c:pt idx="318">
                  <c:v>2.18</c:v>
                </c:pt>
                <c:pt idx="319">
                  <c:v>2.19</c:v>
                </c:pt>
                <c:pt idx="320">
                  <c:v>2.2</c:v>
                </c:pt>
                <c:pt idx="321">
                  <c:v>2.21</c:v>
                </c:pt>
                <c:pt idx="322">
                  <c:v>2.22</c:v>
                </c:pt>
                <c:pt idx="323">
                  <c:v>2.23</c:v>
                </c:pt>
                <c:pt idx="324">
                  <c:v>2.24</c:v>
                </c:pt>
                <c:pt idx="325">
                  <c:v>2.25</c:v>
                </c:pt>
                <c:pt idx="326">
                  <c:v>2.26</c:v>
                </c:pt>
                <c:pt idx="327">
                  <c:v>2.27</c:v>
                </c:pt>
                <c:pt idx="328">
                  <c:v>2.28</c:v>
                </c:pt>
                <c:pt idx="329">
                  <c:v>2.29</c:v>
                </c:pt>
                <c:pt idx="330">
                  <c:v>2.3</c:v>
                </c:pt>
                <c:pt idx="331">
                  <c:v>2.31</c:v>
                </c:pt>
                <c:pt idx="332">
                  <c:v>2.32</c:v>
                </c:pt>
                <c:pt idx="333">
                  <c:v>2.33</c:v>
                </c:pt>
                <c:pt idx="334">
                  <c:v>2.34</c:v>
                </c:pt>
                <c:pt idx="335">
                  <c:v>2.35</c:v>
                </c:pt>
                <c:pt idx="336">
                  <c:v>2.36</c:v>
                </c:pt>
                <c:pt idx="337">
                  <c:v>2.37</c:v>
                </c:pt>
                <c:pt idx="338">
                  <c:v>2.38</c:v>
                </c:pt>
                <c:pt idx="339">
                  <c:v>2.39</c:v>
                </c:pt>
                <c:pt idx="340">
                  <c:v>2.4</c:v>
                </c:pt>
                <c:pt idx="341">
                  <c:v>2.41</c:v>
                </c:pt>
                <c:pt idx="342">
                  <c:v>2.42</c:v>
                </c:pt>
                <c:pt idx="343">
                  <c:v>2.43</c:v>
                </c:pt>
                <c:pt idx="344">
                  <c:v>2.44</c:v>
                </c:pt>
                <c:pt idx="345">
                  <c:v>2.45</c:v>
                </c:pt>
                <c:pt idx="346">
                  <c:v>2.46</c:v>
                </c:pt>
                <c:pt idx="347">
                  <c:v>2.47</c:v>
                </c:pt>
                <c:pt idx="348">
                  <c:v>2.48</c:v>
                </c:pt>
                <c:pt idx="349">
                  <c:v>2.49</c:v>
                </c:pt>
                <c:pt idx="350">
                  <c:v>2.5</c:v>
                </c:pt>
                <c:pt idx="351">
                  <c:v>2.51</c:v>
                </c:pt>
                <c:pt idx="352">
                  <c:v>2.52</c:v>
                </c:pt>
                <c:pt idx="353">
                  <c:v>2.53</c:v>
                </c:pt>
                <c:pt idx="354">
                  <c:v>2.54</c:v>
                </c:pt>
                <c:pt idx="355">
                  <c:v>2.55</c:v>
                </c:pt>
                <c:pt idx="356">
                  <c:v>2.56</c:v>
                </c:pt>
                <c:pt idx="357">
                  <c:v>2.57</c:v>
                </c:pt>
                <c:pt idx="358">
                  <c:v>2.58</c:v>
                </c:pt>
                <c:pt idx="359">
                  <c:v>2.59</c:v>
                </c:pt>
                <c:pt idx="360">
                  <c:v>2.6</c:v>
                </c:pt>
                <c:pt idx="361">
                  <c:v>2.61</c:v>
                </c:pt>
                <c:pt idx="362">
                  <c:v>2.62</c:v>
                </c:pt>
                <c:pt idx="363">
                  <c:v>2.63</c:v>
                </c:pt>
                <c:pt idx="364">
                  <c:v>2.64</c:v>
                </c:pt>
                <c:pt idx="365">
                  <c:v>2.65</c:v>
                </c:pt>
                <c:pt idx="366">
                  <c:v>2.66</c:v>
                </c:pt>
                <c:pt idx="367">
                  <c:v>2.67</c:v>
                </c:pt>
                <c:pt idx="368">
                  <c:v>2.68</c:v>
                </c:pt>
                <c:pt idx="369">
                  <c:v>2.69</c:v>
                </c:pt>
                <c:pt idx="370">
                  <c:v>2.7</c:v>
                </c:pt>
                <c:pt idx="371">
                  <c:v>2.71</c:v>
                </c:pt>
                <c:pt idx="372">
                  <c:v>2.72</c:v>
                </c:pt>
                <c:pt idx="373">
                  <c:v>2.73</c:v>
                </c:pt>
                <c:pt idx="374">
                  <c:v>2.74</c:v>
                </c:pt>
                <c:pt idx="375">
                  <c:v>2.75</c:v>
                </c:pt>
                <c:pt idx="376">
                  <c:v>2.76</c:v>
                </c:pt>
                <c:pt idx="377">
                  <c:v>2.77</c:v>
                </c:pt>
                <c:pt idx="378">
                  <c:v>2.78</c:v>
                </c:pt>
                <c:pt idx="379">
                  <c:v>2.79</c:v>
                </c:pt>
                <c:pt idx="380">
                  <c:v>2.8</c:v>
                </c:pt>
                <c:pt idx="381">
                  <c:v>2.81</c:v>
                </c:pt>
                <c:pt idx="382">
                  <c:v>2.82</c:v>
                </c:pt>
                <c:pt idx="383">
                  <c:v>2.83</c:v>
                </c:pt>
                <c:pt idx="384">
                  <c:v>2.84</c:v>
                </c:pt>
                <c:pt idx="385">
                  <c:v>2.85</c:v>
                </c:pt>
                <c:pt idx="386">
                  <c:v>2.86</c:v>
                </c:pt>
                <c:pt idx="387">
                  <c:v>2.87</c:v>
                </c:pt>
                <c:pt idx="388">
                  <c:v>2.88</c:v>
                </c:pt>
                <c:pt idx="389">
                  <c:v>2.89</c:v>
                </c:pt>
                <c:pt idx="390">
                  <c:v>2.9</c:v>
                </c:pt>
                <c:pt idx="391">
                  <c:v>2.91</c:v>
                </c:pt>
                <c:pt idx="392">
                  <c:v>2.92</c:v>
                </c:pt>
                <c:pt idx="393">
                  <c:v>2.93</c:v>
                </c:pt>
                <c:pt idx="394">
                  <c:v>2.94</c:v>
                </c:pt>
                <c:pt idx="395">
                  <c:v>2.95</c:v>
                </c:pt>
                <c:pt idx="396">
                  <c:v>2.96</c:v>
                </c:pt>
                <c:pt idx="397">
                  <c:v>2.97</c:v>
                </c:pt>
                <c:pt idx="398">
                  <c:v>2.98</c:v>
                </c:pt>
                <c:pt idx="399">
                  <c:v>2.99</c:v>
                </c:pt>
                <c:pt idx="400">
                  <c:v>3</c:v>
                </c:pt>
                <c:pt idx="401">
                  <c:v>3.01</c:v>
                </c:pt>
                <c:pt idx="402">
                  <c:v>3.02</c:v>
                </c:pt>
                <c:pt idx="403">
                  <c:v>3.03</c:v>
                </c:pt>
                <c:pt idx="404">
                  <c:v>3.04</c:v>
                </c:pt>
                <c:pt idx="405">
                  <c:v>3.05</c:v>
                </c:pt>
                <c:pt idx="406">
                  <c:v>3.06</c:v>
                </c:pt>
                <c:pt idx="407">
                  <c:v>3.07</c:v>
                </c:pt>
                <c:pt idx="408">
                  <c:v>3.08</c:v>
                </c:pt>
                <c:pt idx="409">
                  <c:v>3.09</c:v>
                </c:pt>
                <c:pt idx="410">
                  <c:v>3.1</c:v>
                </c:pt>
                <c:pt idx="411">
                  <c:v>3.11</c:v>
                </c:pt>
                <c:pt idx="412">
                  <c:v>3.12</c:v>
                </c:pt>
                <c:pt idx="413">
                  <c:v>3.13</c:v>
                </c:pt>
                <c:pt idx="414">
                  <c:v>3.14</c:v>
                </c:pt>
                <c:pt idx="415">
                  <c:v>3.15</c:v>
                </c:pt>
                <c:pt idx="416">
                  <c:v>3.16</c:v>
                </c:pt>
                <c:pt idx="417">
                  <c:v>3.17</c:v>
                </c:pt>
                <c:pt idx="418">
                  <c:v>3.18</c:v>
                </c:pt>
                <c:pt idx="419">
                  <c:v>3.19</c:v>
                </c:pt>
                <c:pt idx="420">
                  <c:v>3.2</c:v>
                </c:pt>
                <c:pt idx="421">
                  <c:v>3.21</c:v>
                </c:pt>
                <c:pt idx="422">
                  <c:v>3.22</c:v>
                </c:pt>
                <c:pt idx="423">
                  <c:v>3.23</c:v>
                </c:pt>
                <c:pt idx="424">
                  <c:v>3.24</c:v>
                </c:pt>
                <c:pt idx="425">
                  <c:v>3.25</c:v>
                </c:pt>
                <c:pt idx="426">
                  <c:v>3.26</c:v>
                </c:pt>
                <c:pt idx="427">
                  <c:v>3.27</c:v>
                </c:pt>
                <c:pt idx="428">
                  <c:v>3.28</c:v>
                </c:pt>
                <c:pt idx="429">
                  <c:v>3.29</c:v>
                </c:pt>
                <c:pt idx="430">
                  <c:v>3.3</c:v>
                </c:pt>
                <c:pt idx="431">
                  <c:v>3.31</c:v>
                </c:pt>
                <c:pt idx="432">
                  <c:v>3.32</c:v>
                </c:pt>
                <c:pt idx="433">
                  <c:v>3.33</c:v>
                </c:pt>
                <c:pt idx="434">
                  <c:v>3.34</c:v>
                </c:pt>
                <c:pt idx="435">
                  <c:v>3.35</c:v>
                </c:pt>
                <c:pt idx="436">
                  <c:v>3.36</c:v>
                </c:pt>
                <c:pt idx="437">
                  <c:v>3.37</c:v>
                </c:pt>
                <c:pt idx="438">
                  <c:v>3.38</c:v>
                </c:pt>
                <c:pt idx="439">
                  <c:v>3.39</c:v>
                </c:pt>
                <c:pt idx="440">
                  <c:v>3.4</c:v>
                </c:pt>
                <c:pt idx="441">
                  <c:v>3.41</c:v>
                </c:pt>
                <c:pt idx="442">
                  <c:v>3.42</c:v>
                </c:pt>
                <c:pt idx="443">
                  <c:v>3.43</c:v>
                </c:pt>
                <c:pt idx="444">
                  <c:v>3.44</c:v>
                </c:pt>
                <c:pt idx="445">
                  <c:v>3.45</c:v>
                </c:pt>
                <c:pt idx="446">
                  <c:v>3.46</c:v>
                </c:pt>
                <c:pt idx="447">
                  <c:v>3.47</c:v>
                </c:pt>
                <c:pt idx="448">
                  <c:v>3.48</c:v>
                </c:pt>
                <c:pt idx="449">
                  <c:v>3.49</c:v>
                </c:pt>
                <c:pt idx="450">
                  <c:v>3.5</c:v>
                </c:pt>
                <c:pt idx="451">
                  <c:v>3.51</c:v>
                </c:pt>
                <c:pt idx="452">
                  <c:v>3.52</c:v>
                </c:pt>
                <c:pt idx="453">
                  <c:v>3.53</c:v>
                </c:pt>
                <c:pt idx="454">
                  <c:v>3.54</c:v>
                </c:pt>
                <c:pt idx="455">
                  <c:v>3.55</c:v>
                </c:pt>
                <c:pt idx="456">
                  <c:v>3.56</c:v>
                </c:pt>
                <c:pt idx="457">
                  <c:v>3.57</c:v>
                </c:pt>
                <c:pt idx="458">
                  <c:v>3.58</c:v>
                </c:pt>
                <c:pt idx="459">
                  <c:v>3.59</c:v>
                </c:pt>
                <c:pt idx="460">
                  <c:v>3.6</c:v>
                </c:pt>
                <c:pt idx="461">
                  <c:v>3.61</c:v>
                </c:pt>
                <c:pt idx="462">
                  <c:v>3.62</c:v>
                </c:pt>
                <c:pt idx="463">
                  <c:v>3.63</c:v>
                </c:pt>
                <c:pt idx="464">
                  <c:v>3.64</c:v>
                </c:pt>
                <c:pt idx="465">
                  <c:v>3.65</c:v>
                </c:pt>
                <c:pt idx="466">
                  <c:v>3.66</c:v>
                </c:pt>
                <c:pt idx="467">
                  <c:v>3.67</c:v>
                </c:pt>
                <c:pt idx="468">
                  <c:v>3.68</c:v>
                </c:pt>
                <c:pt idx="469">
                  <c:v>3.69</c:v>
                </c:pt>
                <c:pt idx="470">
                  <c:v>3.7</c:v>
                </c:pt>
                <c:pt idx="471">
                  <c:v>3.71</c:v>
                </c:pt>
                <c:pt idx="472">
                  <c:v>3.72</c:v>
                </c:pt>
                <c:pt idx="473">
                  <c:v>3.73</c:v>
                </c:pt>
                <c:pt idx="474">
                  <c:v>3.74</c:v>
                </c:pt>
                <c:pt idx="475">
                  <c:v>3.75</c:v>
                </c:pt>
                <c:pt idx="476">
                  <c:v>3.76</c:v>
                </c:pt>
                <c:pt idx="477">
                  <c:v>3.77</c:v>
                </c:pt>
                <c:pt idx="478">
                  <c:v>3.78</c:v>
                </c:pt>
                <c:pt idx="479">
                  <c:v>3.79</c:v>
                </c:pt>
                <c:pt idx="480">
                  <c:v>3.8</c:v>
                </c:pt>
                <c:pt idx="481">
                  <c:v>3.81</c:v>
                </c:pt>
                <c:pt idx="482">
                  <c:v>3.82</c:v>
                </c:pt>
                <c:pt idx="483">
                  <c:v>3.83</c:v>
                </c:pt>
                <c:pt idx="484">
                  <c:v>3.84</c:v>
                </c:pt>
                <c:pt idx="485">
                  <c:v>3.85</c:v>
                </c:pt>
                <c:pt idx="486">
                  <c:v>3.86</c:v>
                </c:pt>
                <c:pt idx="487">
                  <c:v>3.87</c:v>
                </c:pt>
                <c:pt idx="488">
                  <c:v>3.88</c:v>
                </c:pt>
                <c:pt idx="489">
                  <c:v>3.89</c:v>
                </c:pt>
                <c:pt idx="490">
                  <c:v>3.9</c:v>
                </c:pt>
                <c:pt idx="491">
                  <c:v>3.91</c:v>
                </c:pt>
                <c:pt idx="492">
                  <c:v>3.92</c:v>
                </c:pt>
                <c:pt idx="493">
                  <c:v>3.93</c:v>
                </c:pt>
                <c:pt idx="494">
                  <c:v>3.94</c:v>
                </c:pt>
                <c:pt idx="495">
                  <c:v>3.95</c:v>
                </c:pt>
                <c:pt idx="496">
                  <c:v>3.96</c:v>
                </c:pt>
                <c:pt idx="497">
                  <c:v>3.97</c:v>
                </c:pt>
                <c:pt idx="498">
                  <c:v>3.98</c:v>
                </c:pt>
                <c:pt idx="499">
                  <c:v>3.99</c:v>
                </c:pt>
                <c:pt idx="500">
                  <c:v>4</c:v>
                </c:pt>
                <c:pt idx="501">
                  <c:v>4.01</c:v>
                </c:pt>
                <c:pt idx="502">
                  <c:v>4.02</c:v>
                </c:pt>
                <c:pt idx="503">
                  <c:v>4.03</c:v>
                </c:pt>
                <c:pt idx="504">
                  <c:v>4.04</c:v>
                </c:pt>
                <c:pt idx="505">
                  <c:v>4.05</c:v>
                </c:pt>
                <c:pt idx="506">
                  <c:v>4.06</c:v>
                </c:pt>
                <c:pt idx="507">
                  <c:v>4.07</c:v>
                </c:pt>
                <c:pt idx="508">
                  <c:v>4.08</c:v>
                </c:pt>
                <c:pt idx="509">
                  <c:v>4.09</c:v>
                </c:pt>
                <c:pt idx="510">
                  <c:v>4.1</c:v>
                </c:pt>
                <c:pt idx="511">
                  <c:v>4.11</c:v>
                </c:pt>
                <c:pt idx="512">
                  <c:v>4.12</c:v>
                </c:pt>
                <c:pt idx="513">
                  <c:v>4.13</c:v>
                </c:pt>
                <c:pt idx="514">
                  <c:v>4.14</c:v>
                </c:pt>
                <c:pt idx="515">
                  <c:v>4.15</c:v>
                </c:pt>
                <c:pt idx="516">
                  <c:v>4.16</c:v>
                </c:pt>
                <c:pt idx="517">
                  <c:v>4.17</c:v>
                </c:pt>
                <c:pt idx="518">
                  <c:v>4.18000000000001</c:v>
                </c:pt>
                <c:pt idx="519">
                  <c:v>4.19</c:v>
                </c:pt>
                <c:pt idx="520">
                  <c:v>4.2</c:v>
                </c:pt>
                <c:pt idx="521">
                  <c:v>4.21</c:v>
                </c:pt>
                <c:pt idx="522">
                  <c:v>4.22</c:v>
                </c:pt>
                <c:pt idx="523">
                  <c:v>4.23</c:v>
                </c:pt>
                <c:pt idx="524">
                  <c:v>4.24</c:v>
                </c:pt>
                <c:pt idx="525">
                  <c:v>4.25</c:v>
                </c:pt>
                <c:pt idx="526">
                  <c:v>4.26000000000001</c:v>
                </c:pt>
                <c:pt idx="527">
                  <c:v>4.27</c:v>
                </c:pt>
                <c:pt idx="528">
                  <c:v>4.28</c:v>
                </c:pt>
                <c:pt idx="529">
                  <c:v>4.29</c:v>
                </c:pt>
                <c:pt idx="530">
                  <c:v>4.3</c:v>
                </c:pt>
                <c:pt idx="531">
                  <c:v>4.31</c:v>
                </c:pt>
                <c:pt idx="532">
                  <c:v>4.32</c:v>
                </c:pt>
                <c:pt idx="533">
                  <c:v>4.33</c:v>
                </c:pt>
                <c:pt idx="534">
                  <c:v>4.34000000000001</c:v>
                </c:pt>
                <c:pt idx="535">
                  <c:v>4.35</c:v>
                </c:pt>
                <c:pt idx="536">
                  <c:v>4.36</c:v>
                </c:pt>
                <c:pt idx="537">
                  <c:v>4.37</c:v>
                </c:pt>
                <c:pt idx="538">
                  <c:v>4.38</c:v>
                </c:pt>
                <c:pt idx="539">
                  <c:v>4.39000000000001</c:v>
                </c:pt>
                <c:pt idx="540">
                  <c:v>4.4</c:v>
                </c:pt>
                <c:pt idx="541">
                  <c:v>4.41</c:v>
                </c:pt>
                <c:pt idx="542">
                  <c:v>4.42000000000001</c:v>
                </c:pt>
                <c:pt idx="543">
                  <c:v>4.43000000000001</c:v>
                </c:pt>
                <c:pt idx="544">
                  <c:v>4.44</c:v>
                </c:pt>
                <c:pt idx="545">
                  <c:v>4.45</c:v>
                </c:pt>
                <c:pt idx="546">
                  <c:v>4.46</c:v>
                </c:pt>
                <c:pt idx="547">
                  <c:v>4.47000000000001</c:v>
                </c:pt>
                <c:pt idx="548">
                  <c:v>4.48</c:v>
                </c:pt>
                <c:pt idx="549">
                  <c:v>4.49</c:v>
                </c:pt>
                <c:pt idx="550">
                  <c:v>4.50000000000001</c:v>
                </c:pt>
                <c:pt idx="551">
                  <c:v>4.51000000000001</c:v>
                </c:pt>
                <c:pt idx="552">
                  <c:v>4.52</c:v>
                </c:pt>
                <c:pt idx="553">
                  <c:v>4.53</c:v>
                </c:pt>
                <c:pt idx="554">
                  <c:v>4.54</c:v>
                </c:pt>
                <c:pt idx="555">
                  <c:v>4.55000000000001</c:v>
                </c:pt>
                <c:pt idx="556">
                  <c:v>4.56</c:v>
                </c:pt>
                <c:pt idx="557">
                  <c:v>4.57</c:v>
                </c:pt>
                <c:pt idx="558">
                  <c:v>4.58000000000001</c:v>
                </c:pt>
                <c:pt idx="559">
                  <c:v>4.59000000000001</c:v>
                </c:pt>
                <c:pt idx="560">
                  <c:v>4.6</c:v>
                </c:pt>
                <c:pt idx="561">
                  <c:v>4.61</c:v>
                </c:pt>
                <c:pt idx="562">
                  <c:v>4.62</c:v>
                </c:pt>
                <c:pt idx="563">
                  <c:v>4.63000000000001</c:v>
                </c:pt>
                <c:pt idx="564">
                  <c:v>4.64000000000001</c:v>
                </c:pt>
                <c:pt idx="565">
                  <c:v>4.65</c:v>
                </c:pt>
                <c:pt idx="566">
                  <c:v>4.66000000000001</c:v>
                </c:pt>
                <c:pt idx="567">
                  <c:v>4.67000000000001</c:v>
                </c:pt>
                <c:pt idx="568">
                  <c:v>4.68000000000001</c:v>
                </c:pt>
                <c:pt idx="569">
                  <c:v>4.69</c:v>
                </c:pt>
                <c:pt idx="570">
                  <c:v>4.7</c:v>
                </c:pt>
                <c:pt idx="571">
                  <c:v>4.71000000000001</c:v>
                </c:pt>
                <c:pt idx="572">
                  <c:v>4.72000000000001</c:v>
                </c:pt>
                <c:pt idx="573">
                  <c:v>4.73</c:v>
                </c:pt>
                <c:pt idx="574">
                  <c:v>4.74000000000001</c:v>
                </c:pt>
                <c:pt idx="575">
                  <c:v>4.75000000000001</c:v>
                </c:pt>
                <c:pt idx="576">
                  <c:v>4.76000000000001</c:v>
                </c:pt>
                <c:pt idx="577">
                  <c:v>4.77</c:v>
                </c:pt>
                <c:pt idx="578">
                  <c:v>4.78</c:v>
                </c:pt>
                <c:pt idx="579">
                  <c:v>4.79000000000001</c:v>
                </c:pt>
                <c:pt idx="580">
                  <c:v>4.80000000000001</c:v>
                </c:pt>
                <c:pt idx="581">
                  <c:v>4.81</c:v>
                </c:pt>
                <c:pt idx="582">
                  <c:v>4.82000000000001</c:v>
                </c:pt>
                <c:pt idx="583">
                  <c:v>4.83000000000001</c:v>
                </c:pt>
                <c:pt idx="584">
                  <c:v>4.84000000000001</c:v>
                </c:pt>
                <c:pt idx="585">
                  <c:v>4.85</c:v>
                </c:pt>
                <c:pt idx="586">
                  <c:v>4.86</c:v>
                </c:pt>
                <c:pt idx="587">
                  <c:v>4.87000000000001</c:v>
                </c:pt>
                <c:pt idx="588">
                  <c:v>4.88000000000001</c:v>
                </c:pt>
                <c:pt idx="589">
                  <c:v>4.89000000000001</c:v>
                </c:pt>
                <c:pt idx="590">
                  <c:v>4.90000000000001</c:v>
                </c:pt>
                <c:pt idx="591">
                  <c:v>4.91000000000001</c:v>
                </c:pt>
                <c:pt idx="592">
                  <c:v>4.92000000000001</c:v>
                </c:pt>
                <c:pt idx="593">
                  <c:v>4.93000000000001</c:v>
                </c:pt>
                <c:pt idx="594">
                  <c:v>4.94</c:v>
                </c:pt>
                <c:pt idx="595">
                  <c:v>4.95000000000001</c:v>
                </c:pt>
                <c:pt idx="596">
                  <c:v>4.96000000000001</c:v>
                </c:pt>
                <c:pt idx="597">
                  <c:v>4.97000000000001</c:v>
                </c:pt>
                <c:pt idx="598">
                  <c:v>4.98000000000001</c:v>
                </c:pt>
                <c:pt idx="599">
                  <c:v>4.99000000000001</c:v>
                </c:pt>
                <c:pt idx="600">
                  <c:v>5.00000000000001</c:v>
                </c:pt>
                <c:pt idx="601">
                  <c:v>5.01000000000001</c:v>
                </c:pt>
                <c:pt idx="602">
                  <c:v>5.02</c:v>
                </c:pt>
                <c:pt idx="603">
                  <c:v>5.03000000000001</c:v>
                </c:pt>
                <c:pt idx="604">
                  <c:v>5.04000000000001</c:v>
                </c:pt>
                <c:pt idx="605">
                  <c:v>5.05000000000001</c:v>
                </c:pt>
                <c:pt idx="606">
                  <c:v>5.06000000000001</c:v>
                </c:pt>
                <c:pt idx="607">
                  <c:v>5.07000000000001</c:v>
                </c:pt>
                <c:pt idx="608">
                  <c:v>5.08000000000001</c:v>
                </c:pt>
                <c:pt idx="609">
                  <c:v>5.09000000000001</c:v>
                </c:pt>
                <c:pt idx="610">
                  <c:v>5.1</c:v>
                </c:pt>
                <c:pt idx="611">
                  <c:v>5.11000000000001</c:v>
                </c:pt>
                <c:pt idx="612">
                  <c:v>5.12000000000001</c:v>
                </c:pt>
                <c:pt idx="613">
                  <c:v>5.13000000000001</c:v>
                </c:pt>
                <c:pt idx="614">
                  <c:v>5.14000000000001</c:v>
                </c:pt>
                <c:pt idx="615">
                  <c:v>5.15000000000001</c:v>
                </c:pt>
                <c:pt idx="616">
                  <c:v>5.16000000000001</c:v>
                </c:pt>
                <c:pt idx="617">
                  <c:v>5.17000000000001</c:v>
                </c:pt>
                <c:pt idx="618">
                  <c:v>5.18000000000001</c:v>
                </c:pt>
                <c:pt idx="619">
                  <c:v>5.19000000000001</c:v>
                </c:pt>
                <c:pt idx="620">
                  <c:v>5.20000000000001</c:v>
                </c:pt>
              </c:numCache>
            </c:numRef>
          </c:xVal>
          <c:yVal>
            <c:numRef>
              <c:f>'projectile new'!$C$35:$C$655</c:f>
              <c:numCache>
                <c:formatCode>General</c:formatCode>
                <c:ptCount val="621"/>
                <c:pt idx="0">
                  <c:v>-91</c:v>
                </c:pt>
                <c:pt idx="1">
                  <c:v>-89.8816</c:v>
                </c:pt>
                <c:pt idx="2">
                  <c:v>-88.7664</c:v>
                </c:pt>
                <c:pt idx="3">
                  <c:v>-87.6544</c:v>
                </c:pt>
                <c:pt idx="4">
                  <c:v>-86.5456</c:v>
                </c:pt>
                <c:pt idx="5">
                  <c:v>-85.44</c:v>
                </c:pt>
                <c:pt idx="6">
                  <c:v>-84.3376</c:v>
                </c:pt>
                <c:pt idx="7">
                  <c:v>-83.2384</c:v>
                </c:pt>
                <c:pt idx="8">
                  <c:v>-82.1424</c:v>
                </c:pt>
                <c:pt idx="9">
                  <c:v>-81.0496</c:v>
                </c:pt>
                <c:pt idx="10">
                  <c:v>-79.96</c:v>
                </c:pt>
                <c:pt idx="11">
                  <c:v>-78.8736</c:v>
                </c:pt>
                <c:pt idx="12">
                  <c:v>-77.7904</c:v>
                </c:pt>
                <c:pt idx="13">
                  <c:v>-76.7104</c:v>
                </c:pt>
                <c:pt idx="14">
                  <c:v>-75.6336</c:v>
                </c:pt>
                <c:pt idx="15">
                  <c:v>-74.56</c:v>
                </c:pt>
                <c:pt idx="16">
                  <c:v>-73.4896</c:v>
                </c:pt>
                <c:pt idx="17">
                  <c:v>-72.4224</c:v>
                </c:pt>
                <c:pt idx="18">
                  <c:v>-71.3584</c:v>
                </c:pt>
                <c:pt idx="19">
                  <c:v>-70.2976</c:v>
                </c:pt>
                <c:pt idx="20">
                  <c:v>-69.24</c:v>
                </c:pt>
                <c:pt idx="21">
                  <c:v>-68.1856</c:v>
                </c:pt>
                <c:pt idx="22">
                  <c:v>-67.1344</c:v>
                </c:pt>
                <c:pt idx="23">
                  <c:v>-66.0864</c:v>
                </c:pt>
                <c:pt idx="24">
                  <c:v>-65.0416</c:v>
                </c:pt>
                <c:pt idx="25">
                  <c:v>-64</c:v>
                </c:pt>
                <c:pt idx="26">
                  <c:v>-62.9616</c:v>
                </c:pt>
                <c:pt idx="27">
                  <c:v>-61.9264</c:v>
                </c:pt>
                <c:pt idx="28">
                  <c:v>-60.8944</c:v>
                </c:pt>
                <c:pt idx="29">
                  <c:v>-59.8656</c:v>
                </c:pt>
                <c:pt idx="30">
                  <c:v>-58.84</c:v>
                </c:pt>
                <c:pt idx="31">
                  <c:v>-57.8176</c:v>
                </c:pt>
                <c:pt idx="32">
                  <c:v>-56.7984</c:v>
                </c:pt>
                <c:pt idx="33">
                  <c:v>-55.7824</c:v>
                </c:pt>
                <c:pt idx="34">
                  <c:v>-54.7696</c:v>
                </c:pt>
                <c:pt idx="35">
                  <c:v>-53.76</c:v>
                </c:pt>
                <c:pt idx="36">
                  <c:v>-52.7536</c:v>
                </c:pt>
                <c:pt idx="37">
                  <c:v>-51.7504</c:v>
                </c:pt>
                <c:pt idx="38">
                  <c:v>-50.7504</c:v>
                </c:pt>
                <c:pt idx="39">
                  <c:v>-49.7536</c:v>
                </c:pt>
                <c:pt idx="40">
                  <c:v>-48.76</c:v>
                </c:pt>
                <c:pt idx="41">
                  <c:v>-47.7696</c:v>
                </c:pt>
                <c:pt idx="42">
                  <c:v>-46.7824</c:v>
                </c:pt>
                <c:pt idx="43">
                  <c:v>-45.7984</c:v>
                </c:pt>
                <c:pt idx="44">
                  <c:v>-44.8176</c:v>
                </c:pt>
                <c:pt idx="45">
                  <c:v>-43.84</c:v>
                </c:pt>
                <c:pt idx="46">
                  <c:v>-42.8656</c:v>
                </c:pt>
                <c:pt idx="47">
                  <c:v>-41.8944</c:v>
                </c:pt>
                <c:pt idx="48">
                  <c:v>-40.9264</c:v>
                </c:pt>
                <c:pt idx="49">
                  <c:v>-39.9616</c:v>
                </c:pt>
                <c:pt idx="50">
                  <c:v>-39</c:v>
                </c:pt>
                <c:pt idx="51">
                  <c:v>-38.0416</c:v>
                </c:pt>
                <c:pt idx="52">
                  <c:v>-37.0864</c:v>
                </c:pt>
                <c:pt idx="53">
                  <c:v>-36.1344</c:v>
                </c:pt>
                <c:pt idx="54">
                  <c:v>-35.1856</c:v>
                </c:pt>
                <c:pt idx="55">
                  <c:v>-34.24</c:v>
                </c:pt>
                <c:pt idx="56">
                  <c:v>-33.2976</c:v>
                </c:pt>
                <c:pt idx="57">
                  <c:v>-32.3583999999999</c:v>
                </c:pt>
                <c:pt idx="58">
                  <c:v>-31.4223999999999</c:v>
                </c:pt>
                <c:pt idx="59">
                  <c:v>-30.4895999999999</c:v>
                </c:pt>
                <c:pt idx="60">
                  <c:v>-29.5599999999999</c:v>
                </c:pt>
                <c:pt idx="61">
                  <c:v>-28.6335999999999</c:v>
                </c:pt>
                <c:pt idx="62">
                  <c:v>-27.7103999999999</c:v>
                </c:pt>
                <c:pt idx="63">
                  <c:v>-26.7903999999999</c:v>
                </c:pt>
                <c:pt idx="64">
                  <c:v>-25.8735999999999</c:v>
                </c:pt>
                <c:pt idx="65">
                  <c:v>-24.9599999999999</c:v>
                </c:pt>
                <c:pt idx="66">
                  <c:v>-24.0495999999999</c:v>
                </c:pt>
                <c:pt idx="67">
                  <c:v>-23.1423999999999</c:v>
                </c:pt>
                <c:pt idx="68">
                  <c:v>-22.2383999999999</c:v>
                </c:pt>
                <c:pt idx="69">
                  <c:v>-21.3375999999999</c:v>
                </c:pt>
                <c:pt idx="70">
                  <c:v>-20.4399999999999</c:v>
                </c:pt>
                <c:pt idx="71">
                  <c:v>-19.5455999999999</c:v>
                </c:pt>
                <c:pt idx="72">
                  <c:v>-18.6543999999999</c:v>
                </c:pt>
                <c:pt idx="73">
                  <c:v>-17.7663999999999</c:v>
                </c:pt>
                <c:pt idx="74">
                  <c:v>-16.8815999999999</c:v>
                </c:pt>
                <c:pt idx="75">
                  <c:v>-15.9999999999999</c:v>
                </c:pt>
                <c:pt idx="76">
                  <c:v>-15.1215999999999</c:v>
                </c:pt>
                <c:pt idx="77">
                  <c:v>-14.2463999999999</c:v>
                </c:pt>
                <c:pt idx="78">
                  <c:v>-13.3743999999999</c:v>
                </c:pt>
                <c:pt idx="79">
                  <c:v>-12.5055999999999</c:v>
                </c:pt>
                <c:pt idx="80">
                  <c:v>-11.6399999999999</c:v>
                </c:pt>
                <c:pt idx="81">
                  <c:v>-10.7775999999999</c:v>
                </c:pt>
                <c:pt idx="82">
                  <c:v>-9.91839999999992</c:v>
                </c:pt>
                <c:pt idx="83">
                  <c:v>-9.06239999999992</c:v>
                </c:pt>
                <c:pt idx="84">
                  <c:v>-8.20959999999992</c:v>
                </c:pt>
                <c:pt idx="85">
                  <c:v>-7.35999999999992</c:v>
                </c:pt>
                <c:pt idx="86">
                  <c:v>-6.51359999999992</c:v>
                </c:pt>
                <c:pt idx="87">
                  <c:v>-5.67039999999992</c:v>
                </c:pt>
                <c:pt idx="88">
                  <c:v>-4.83039999999992</c:v>
                </c:pt>
                <c:pt idx="89">
                  <c:v>-3.99359999999992</c:v>
                </c:pt>
                <c:pt idx="90">
                  <c:v>-3.15999999999992</c:v>
                </c:pt>
                <c:pt idx="91">
                  <c:v>-2.32959999999992</c:v>
                </c:pt>
                <c:pt idx="92">
                  <c:v>-1.50239999999992</c:v>
                </c:pt>
                <c:pt idx="93">
                  <c:v>-0.678399999999918</c:v>
                </c:pt>
                <c:pt idx="94">
                  <c:v>0.142400000000074</c:v>
                </c:pt>
                <c:pt idx="95">
                  <c:v>0.960000000000082</c:v>
                </c:pt>
                <c:pt idx="96">
                  <c:v>1.77440000000008</c:v>
                </c:pt>
                <c:pt idx="97">
                  <c:v>2.58560000000008</c:v>
                </c:pt>
                <c:pt idx="98">
                  <c:v>3.39360000000008</c:v>
                </c:pt>
                <c:pt idx="99">
                  <c:v>4.19840000000008</c:v>
                </c:pt>
                <c:pt idx="100">
                  <c:v>5</c:v>
                </c:pt>
                <c:pt idx="101">
                  <c:v>5.7984</c:v>
                </c:pt>
                <c:pt idx="102">
                  <c:v>6.5936</c:v>
                </c:pt>
                <c:pt idx="103">
                  <c:v>7.3856</c:v>
                </c:pt>
                <c:pt idx="104">
                  <c:v>8.1744</c:v>
                </c:pt>
                <c:pt idx="105">
                  <c:v>8.96</c:v>
                </c:pt>
                <c:pt idx="106">
                  <c:v>9.74240000000001</c:v>
                </c:pt>
                <c:pt idx="107">
                  <c:v>10.5216</c:v>
                </c:pt>
                <c:pt idx="108">
                  <c:v>11.2976</c:v>
                </c:pt>
                <c:pt idx="109">
                  <c:v>12.0704</c:v>
                </c:pt>
                <c:pt idx="110">
                  <c:v>12.84</c:v>
                </c:pt>
                <c:pt idx="111">
                  <c:v>13.6064</c:v>
                </c:pt>
                <c:pt idx="112">
                  <c:v>14.3696</c:v>
                </c:pt>
                <c:pt idx="113">
                  <c:v>15.1296</c:v>
                </c:pt>
                <c:pt idx="114">
                  <c:v>15.8864</c:v>
                </c:pt>
                <c:pt idx="115">
                  <c:v>16.64</c:v>
                </c:pt>
                <c:pt idx="116">
                  <c:v>17.3904</c:v>
                </c:pt>
                <c:pt idx="117">
                  <c:v>18.1376</c:v>
                </c:pt>
                <c:pt idx="118">
                  <c:v>18.8816</c:v>
                </c:pt>
                <c:pt idx="119">
                  <c:v>19.6224</c:v>
                </c:pt>
                <c:pt idx="120">
                  <c:v>20.36</c:v>
                </c:pt>
                <c:pt idx="121">
                  <c:v>21.0944</c:v>
                </c:pt>
                <c:pt idx="122">
                  <c:v>21.8256</c:v>
                </c:pt>
                <c:pt idx="123">
                  <c:v>22.5536</c:v>
                </c:pt>
                <c:pt idx="124">
                  <c:v>23.2784</c:v>
                </c:pt>
                <c:pt idx="125">
                  <c:v>24</c:v>
                </c:pt>
                <c:pt idx="126">
                  <c:v>24.7184</c:v>
                </c:pt>
                <c:pt idx="127">
                  <c:v>25.4336</c:v>
                </c:pt>
                <c:pt idx="128">
                  <c:v>26.1456</c:v>
                </c:pt>
                <c:pt idx="129">
                  <c:v>26.8544</c:v>
                </c:pt>
                <c:pt idx="130">
                  <c:v>27.56</c:v>
                </c:pt>
                <c:pt idx="131">
                  <c:v>28.2624</c:v>
                </c:pt>
                <c:pt idx="132">
                  <c:v>28.9616</c:v>
                </c:pt>
                <c:pt idx="133">
                  <c:v>29.6576</c:v>
                </c:pt>
                <c:pt idx="134">
                  <c:v>30.3504</c:v>
                </c:pt>
                <c:pt idx="135">
                  <c:v>31.04</c:v>
                </c:pt>
                <c:pt idx="136">
                  <c:v>31.7264</c:v>
                </c:pt>
                <c:pt idx="137">
                  <c:v>32.4096</c:v>
                </c:pt>
                <c:pt idx="138">
                  <c:v>33.0896</c:v>
                </c:pt>
                <c:pt idx="139">
                  <c:v>33.7664</c:v>
                </c:pt>
                <c:pt idx="140">
                  <c:v>34.44</c:v>
                </c:pt>
                <c:pt idx="141">
                  <c:v>35.1104</c:v>
                </c:pt>
                <c:pt idx="142">
                  <c:v>35.7776</c:v>
                </c:pt>
                <c:pt idx="143">
                  <c:v>36.4416</c:v>
                </c:pt>
                <c:pt idx="144">
                  <c:v>37.1024</c:v>
                </c:pt>
                <c:pt idx="145">
                  <c:v>37.76</c:v>
                </c:pt>
                <c:pt idx="146">
                  <c:v>38.4144</c:v>
                </c:pt>
                <c:pt idx="147">
                  <c:v>39.0656</c:v>
                </c:pt>
                <c:pt idx="148">
                  <c:v>39.7136</c:v>
                </c:pt>
                <c:pt idx="149">
                  <c:v>40.3584</c:v>
                </c:pt>
                <c:pt idx="150">
                  <c:v>41</c:v>
                </c:pt>
                <c:pt idx="151">
                  <c:v>41.6384</c:v>
                </c:pt>
                <c:pt idx="152">
                  <c:v>42.2736</c:v>
                </c:pt>
                <c:pt idx="153">
                  <c:v>42.9056</c:v>
                </c:pt>
                <c:pt idx="154">
                  <c:v>43.5344</c:v>
                </c:pt>
                <c:pt idx="155">
                  <c:v>44.16</c:v>
                </c:pt>
                <c:pt idx="156">
                  <c:v>44.7824</c:v>
                </c:pt>
                <c:pt idx="157">
                  <c:v>45.4016</c:v>
                </c:pt>
                <c:pt idx="158">
                  <c:v>46.0176</c:v>
                </c:pt>
                <c:pt idx="159">
                  <c:v>46.6304</c:v>
                </c:pt>
                <c:pt idx="160">
                  <c:v>47.24</c:v>
                </c:pt>
                <c:pt idx="161">
                  <c:v>47.8464</c:v>
                </c:pt>
                <c:pt idx="162">
                  <c:v>48.4496</c:v>
                </c:pt>
                <c:pt idx="163">
                  <c:v>49.0496</c:v>
                </c:pt>
                <c:pt idx="164">
                  <c:v>49.6464</c:v>
                </c:pt>
                <c:pt idx="165">
                  <c:v>50.24</c:v>
                </c:pt>
                <c:pt idx="166">
                  <c:v>50.8304</c:v>
                </c:pt>
                <c:pt idx="167">
                  <c:v>51.4176</c:v>
                </c:pt>
                <c:pt idx="168">
                  <c:v>52.0016</c:v>
                </c:pt>
                <c:pt idx="169">
                  <c:v>52.5824</c:v>
                </c:pt>
                <c:pt idx="170">
                  <c:v>53.16</c:v>
                </c:pt>
                <c:pt idx="171">
                  <c:v>53.7344</c:v>
                </c:pt>
                <c:pt idx="172">
                  <c:v>54.3056</c:v>
                </c:pt>
                <c:pt idx="173">
                  <c:v>54.8736</c:v>
                </c:pt>
                <c:pt idx="174">
                  <c:v>55.4384</c:v>
                </c:pt>
                <c:pt idx="175">
                  <c:v>56</c:v>
                </c:pt>
                <c:pt idx="176">
                  <c:v>56.5584</c:v>
                </c:pt>
                <c:pt idx="177">
                  <c:v>57.1136</c:v>
                </c:pt>
                <c:pt idx="178">
                  <c:v>57.6656</c:v>
                </c:pt>
                <c:pt idx="179">
                  <c:v>58.2144</c:v>
                </c:pt>
                <c:pt idx="180">
                  <c:v>58.76</c:v>
                </c:pt>
                <c:pt idx="181">
                  <c:v>59.3024</c:v>
                </c:pt>
                <c:pt idx="182">
                  <c:v>59.8416</c:v>
                </c:pt>
                <c:pt idx="183">
                  <c:v>60.3776</c:v>
                </c:pt>
                <c:pt idx="184">
                  <c:v>60.9104</c:v>
                </c:pt>
                <c:pt idx="185">
                  <c:v>61.44</c:v>
                </c:pt>
                <c:pt idx="186">
                  <c:v>61.9664</c:v>
                </c:pt>
                <c:pt idx="187">
                  <c:v>62.4896</c:v>
                </c:pt>
                <c:pt idx="188">
                  <c:v>63.0096</c:v>
                </c:pt>
                <c:pt idx="189">
                  <c:v>63.5264</c:v>
                </c:pt>
                <c:pt idx="190">
                  <c:v>64.04</c:v>
                </c:pt>
                <c:pt idx="191">
                  <c:v>64.5504</c:v>
                </c:pt>
                <c:pt idx="192">
                  <c:v>65.0576</c:v>
                </c:pt>
                <c:pt idx="193">
                  <c:v>65.5616</c:v>
                </c:pt>
                <c:pt idx="194">
                  <c:v>66.0624</c:v>
                </c:pt>
                <c:pt idx="195">
                  <c:v>66.56</c:v>
                </c:pt>
                <c:pt idx="196">
                  <c:v>67.0544</c:v>
                </c:pt>
                <c:pt idx="197">
                  <c:v>67.5456</c:v>
                </c:pt>
                <c:pt idx="198">
                  <c:v>68.0336</c:v>
                </c:pt>
                <c:pt idx="199">
                  <c:v>68.5184</c:v>
                </c:pt>
                <c:pt idx="200">
                  <c:v>69</c:v>
                </c:pt>
                <c:pt idx="201">
                  <c:v>69.4784</c:v>
                </c:pt>
                <c:pt idx="202">
                  <c:v>69.9536</c:v>
                </c:pt>
                <c:pt idx="203">
                  <c:v>70.4256</c:v>
                </c:pt>
                <c:pt idx="204">
                  <c:v>70.8944</c:v>
                </c:pt>
                <c:pt idx="205">
                  <c:v>71.36</c:v>
                </c:pt>
                <c:pt idx="206">
                  <c:v>71.8224</c:v>
                </c:pt>
                <c:pt idx="207">
                  <c:v>72.2816</c:v>
                </c:pt>
                <c:pt idx="208">
                  <c:v>72.7376</c:v>
                </c:pt>
                <c:pt idx="209">
                  <c:v>73.1904</c:v>
                </c:pt>
                <c:pt idx="210">
                  <c:v>73.64</c:v>
                </c:pt>
                <c:pt idx="211">
                  <c:v>74.0864</c:v>
                </c:pt>
                <c:pt idx="212">
                  <c:v>74.5296</c:v>
                </c:pt>
                <c:pt idx="213">
                  <c:v>74.9696</c:v>
                </c:pt>
                <c:pt idx="214">
                  <c:v>75.4064</c:v>
                </c:pt>
                <c:pt idx="215">
                  <c:v>75.84</c:v>
                </c:pt>
                <c:pt idx="216">
                  <c:v>76.2704</c:v>
                </c:pt>
                <c:pt idx="217">
                  <c:v>76.6976</c:v>
                </c:pt>
                <c:pt idx="218">
                  <c:v>77.1216</c:v>
                </c:pt>
                <c:pt idx="219">
                  <c:v>77.5424</c:v>
                </c:pt>
                <c:pt idx="220">
                  <c:v>77.96</c:v>
                </c:pt>
                <c:pt idx="221">
                  <c:v>78.3744</c:v>
                </c:pt>
                <c:pt idx="222">
                  <c:v>78.7856</c:v>
                </c:pt>
                <c:pt idx="223">
                  <c:v>79.1936</c:v>
                </c:pt>
                <c:pt idx="224">
                  <c:v>79.5984</c:v>
                </c:pt>
                <c:pt idx="225">
                  <c:v>80</c:v>
                </c:pt>
                <c:pt idx="226">
                  <c:v>80.3984</c:v>
                </c:pt>
                <c:pt idx="227">
                  <c:v>80.7936</c:v>
                </c:pt>
                <c:pt idx="228">
                  <c:v>81.1856</c:v>
                </c:pt>
                <c:pt idx="229">
                  <c:v>81.5744</c:v>
                </c:pt>
                <c:pt idx="230">
                  <c:v>81.96</c:v>
                </c:pt>
                <c:pt idx="231">
                  <c:v>82.3424</c:v>
                </c:pt>
                <c:pt idx="232">
                  <c:v>82.7216</c:v>
                </c:pt>
                <c:pt idx="233">
                  <c:v>83.0976</c:v>
                </c:pt>
                <c:pt idx="234">
                  <c:v>83.4704</c:v>
                </c:pt>
                <c:pt idx="235">
                  <c:v>83.84</c:v>
                </c:pt>
                <c:pt idx="236">
                  <c:v>84.2064</c:v>
                </c:pt>
                <c:pt idx="237">
                  <c:v>84.5696</c:v>
                </c:pt>
                <c:pt idx="238">
                  <c:v>84.9296</c:v>
                </c:pt>
                <c:pt idx="239">
                  <c:v>85.2864</c:v>
                </c:pt>
                <c:pt idx="240">
                  <c:v>85.64</c:v>
                </c:pt>
                <c:pt idx="241">
                  <c:v>85.9904</c:v>
                </c:pt>
                <c:pt idx="242">
                  <c:v>86.3376</c:v>
                </c:pt>
                <c:pt idx="243">
                  <c:v>86.6816</c:v>
                </c:pt>
                <c:pt idx="244">
                  <c:v>87.0224</c:v>
                </c:pt>
                <c:pt idx="245">
                  <c:v>87.36</c:v>
                </c:pt>
                <c:pt idx="246">
                  <c:v>87.6944</c:v>
                </c:pt>
                <c:pt idx="247">
                  <c:v>88.0256</c:v>
                </c:pt>
                <c:pt idx="248">
                  <c:v>88.3536</c:v>
                </c:pt>
                <c:pt idx="249">
                  <c:v>88.6784</c:v>
                </c:pt>
                <c:pt idx="250">
                  <c:v>89</c:v>
                </c:pt>
                <c:pt idx="251">
                  <c:v>89.3184</c:v>
                </c:pt>
                <c:pt idx="252">
                  <c:v>89.6336</c:v>
                </c:pt>
                <c:pt idx="253">
                  <c:v>89.9456</c:v>
                </c:pt>
                <c:pt idx="254">
                  <c:v>90.2544</c:v>
                </c:pt>
                <c:pt idx="255">
                  <c:v>90.56</c:v>
                </c:pt>
                <c:pt idx="256">
                  <c:v>90.8624</c:v>
                </c:pt>
                <c:pt idx="257">
                  <c:v>91.1616</c:v>
                </c:pt>
                <c:pt idx="258">
                  <c:v>91.4576</c:v>
                </c:pt>
                <c:pt idx="259">
                  <c:v>91.7504</c:v>
                </c:pt>
                <c:pt idx="260">
                  <c:v>92.04</c:v>
                </c:pt>
                <c:pt idx="261">
                  <c:v>92.3264</c:v>
                </c:pt>
                <c:pt idx="262">
                  <c:v>92.6096</c:v>
                </c:pt>
                <c:pt idx="263">
                  <c:v>92.8896</c:v>
                </c:pt>
                <c:pt idx="264">
                  <c:v>93.1664</c:v>
                </c:pt>
                <c:pt idx="265">
                  <c:v>93.44</c:v>
                </c:pt>
                <c:pt idx="266">
                  <c:v>93.7104</c:v>
                </c:pt>
                <c:pt idx="267">
                  <c:v>93.9776</c:v>
                </c:pt>
                <c:pt idx="268">
                  <c:v>94.2416</c:v>
                </c:pt>
                <c:pt idx="269">
                  <c:v>94.5024</c:v>
                </c:pt>
                <c:pt idx="270">
                  <c:v>94.76</c:v>
                </c:pt>
                <c:pt idx="271">
                  <c:v>95.0144</c:v>
                </c:pt>
                <c:pt idx="272">
                  <c:v>95.2656</c:v>
                </c:pt>
                <c:pt idx="273">
                  <c:v>95.5136</c:v>
                </c:pt>
                <c:pt idx="274">
                  <c:v>95.7584</c:v>
                </c:pt>
                <c:pt idx="275">
                  <c:v>96</c:v>
                </c:pt>
                <c:pt idx="276">
                  <c:v>96.2384</c:v>
                </c:pt>
                <c:pt idx="277">
                  <c:v>96.4736</c:v>
                </c:pt>
                <c:pt idx="278">
                  <c:v>96.7056</c:v>
                </c:pt>
                <c:pt idx="279">
                  <c:v>96.9344</c:v>
                </c:pt>
                <c:pt idx="280">
                  <c:v>97.16</c:v>
                </c:pt>
                <c:pt idx="281">
                  <c:v>97.3824</c:v>
                </c:pt>
                <c:pt idx="282">
                  <c:v>97.6016</c:v>
                </c:pt>
                <c:pt idx="283">
                  <c:v>97.8176</c:v>
                </c:pt>
                <c:pt idx="284">
                  <c:v>98.0304</c:v>
                </c:pt>
                <c:pt idx="285">
                  <c:v>98.24</c:v>
                </c:pt>
                <c:pt idx="286">
                  <c:v>98.4464</c:v>
                </c:pt>
                <c:pt idx="287">
                  <c:v>98.6496</c:v>
                </c:pt>
                <c:pt idx="288">
                  <c:v>98.8496</c:v>
                </c:pt>
                <c:pt idx="289">
                  <c:v>99.0464</c:v>
                </c:pt>
                <c:pt idx="290">
                  <c:v>99.24</c:v>
                </c:pt>
                <c:pt idx="291">
                  <c:v>99.4304</c:v>
                </c:pt>
                <c:pt idx="292">
                  <c:v>99.6176</c:v>
                </c:pt>
                <c:pt idx="293">
                  <c:v>99.8016</c:v>
                </c:pt>
                <c:pt idx="294">
                  <c:v>99.9824</c:v>
                </c:pt>
                <c:pt idx="295">
                  <c:v>100.16</c:v>
                </c:pt>
                <c:pt idx="296">
                  <c:v>100.3344</c:v>
                </c:pt>
                <c:pt idx="297">
                  <c:v>100.5056</c:v>
                </c:pt>
                <c:pt idx="298">
                  <c:v>100.6736</c:v>
                </c:pt>
                <c:pt idx="299">
                  <c:v>100.8384</c:v>
                </c:pt>
                <c:pt idx="300">
                  <c:v>101</c:v>
                </c:pt>
                <c:pt idx="301">
                  <c:v>101.1584</c:v>
                </c:pt>
                <c:pt idx="302">
                  <c:v>101.3136</c:v>
                </c:pt>
                <c:pt idx="303">
                  <c:v>101.4656</c:v>
                </c:pt>
                <c:pt idx="304">
                  <c:v>101.6144</c:v>
                </c:pt>
                <c:pt idx="305">
                  <c:v>101.76</c:v>
                </c:pt>
                <c:pt idx="306">
                  <c:v>101.9024</c:v>
                </c:pt>
                <c:pt idx="307">
                  <c:v>102.0416</c:v>
                </c:pt>
                <c:pt idx="308">
                  <c:v>102.1776</c:v>
                </c:pt>
                <c:pt idx="309">
                  <c:v>102.3104</c:v>
                </c:pt>
                <c:pt idx="310">
                  <c:v>102.44</c:v>
                </c:pt>
                <c:pt idx="311">
                  <c:v>102.5664</c:v>
                </c:pt>
                <c:pt idx="312">
                  <c:v>102.6896</c:v>
                </c:pt>
                <c:pt idx="313">
                  <c:v>102.8096</c:v>
                </c:pt>
                <c:pt idx="314">
                  <c:v>102.9264</c:v>
                </c:pt>
                <c:pt idx="315">
                  <c:v>103.04</c:v>
                </c:pt>
                <c:pt idx="316">
                  <c:v>103.1504</c:v>
                </c:pt>
                <c:pt idx="317">
                  <c:v>103.2576</c:v>
                </c:pt>
                <c:pt idx="318">
                  <c:v>103.3616</c:v>
                </c:pt>
                <c:pt idx="319">
                  <c:v>103.4624</c:v>
                </c:pt>
                <c:pt idx="320">
                  <c:v>103.56</c:v>
                </c:pt>
                <c:pt idx="321">
                  <c:v>103.6544</c:v>
                </c:pt>
                <c:pt idx="322">
                  <c:v>103.7456</c:v>
                </c:pt>
                <c:pt idx="323">
                  <c:v>103.8336</c:v>
                </c:pt>
                <c:pt idx="324">
                  <c:v>103.9184</c:v>
                </c:pt>
                <c:pt idx="325">
                  <c:v>104</c:v>
                </c:pt>
                <c:pt idx="326">
                  <c:v>104.0784</c:v>
                </c:pt>
                <c:pt idx="327">
                  <c:v>104.1536</c:v>
                </c:pt>
                <c:pt idx="328">
                  <c:v>104.2256</c:v>
                </c:pt>
                <c:pt idx="329">
                  <c:v>104.2944</c:v>
                </c:pt>
                <c:pt idx="330">
                  <c:v>104.36</c:v>
                </c:pt>
                <c:pt idx="331">
                  <c:v>104.4224</c:v>
                </c:pt>
                <c:pt idx="332">
                  <c:v>104.4816</c:v>
                </c:pt>
                <c:pt idx="333">
                  <c:v>104.5376</c:v>
                </c:pt>
                <c:pt idx="334">
                  <c:v>104.5904</c:v>
                </c:pt>
                <c:pt idx="335">
                  <c:v>104.64</c:v>
                </c:pt>
                <c:pt idx="336">
                  <c:v>104.6864</c:v>
                </c:pt>
                <c:pt idx="337">
                  <c:v>104.7296</c:v>
                </c:pt>
                <c:pt idx="338">
                  <c:v>104.7696</c:v>
                </c:pt>
                <c:pt idx="339">
                  <c:v>104.8064</c:v>
                </c:pt>
                <c:pt idx="340">
                  <c:v>104.84</c:v>
                </c:pt>
                <c:pt idx="341">
                  <c:v>104.8704</c:v>
                </c:pt>
                <c:pt idx="342">
                  <c:v>104.8976</c:v>
                </c:pt>
                <c:pt idx="343">
                  <c:v>104.9216</c:v>
                </c:pt>
                <c:pt idx="344">
                  <c:v>104.9424</c:v>
                </c:pt>
                <c:pt idx="345">
                  <c:v>104.96</c:v>
                </c:pt>
                <c:pt idx="346">
                  <c:v>104.9744</c:v>
                </c:pt>
                <c:pt idx="347">
                  <c:v>104.9856</c:v>
                </c:pt>
                <c:pt idx="348">
                  <c:v>104.9936</c:v>
                </c:pt>
                <c:pt idx="349">
                  <c:v>104.9984</c:v>
                </c:pt>
                <c:pt idx="350">
                  <c:v>105</c:v>
                </c:pt>
                <c:pt idx="351">
                  <c:v>104.9984</c:v>
                </c:pt>
                <c:pt idx="352">
                  <c:v>104.9936</c:v>
                </c:pt>
                <c:pt idx="353">
                  <c:v>104.9856</c:v>
                </c:pt>
                <c:pt idx="354">
                  <c:v>104.9744</c:v>
                </c:pt>
                <c:pt idx="355">
                  <c:v>104.96</c:v>
                </c:pt>
                <c:pt idx="356">
                  <c:v>104.9424</c:v>
                </c:pt>
                <c:pt idx="357">
                  <c:v>104.9216</c:v>
                </c:pt>
                <c:pt idx="358">
                  <c:v>104.8976</c:v>
                </c:pt>
                <c:pt idx="359">
                  <c:v>104.8704</c:v>
                </c:pt>
                <c:pt idx="360">
                  <c:v>104.84</c:v>
                </c:pt>
                <c:pt idx="361">
                  <c:v>104.8064</c:v>
                </c:pt>
                <c:pt idx="362">
                  <c:v>104.7696</c:v>
                </c:pt>
                <c:pt idx="363">
                  <c:v>104.7296</c:v>
                </c:pt>
                <c:pt idx="364">
                  <c:v>104.6864</c:v>
                </c:pt>
                <c:pt idx="365">
                  <c:v>104.64</c:v>
                </c:pt>
                <c:pt idx="366">
                  <c:v>104.5904</c:v>
                </c:pt>
                <c:pt idx="367">
                  <c:v>104.5376</c:v>
                </c:pt>
                <c:pt idx="368">
                  <c:v>104.4816</c:v>
                </c:pt>
                <c:pt idx="369">
                  <c:v>104.4224</c:v>
                </c:pt>
                <c:pt idx="370">
                  <c:v>104.36</c:v>
                </c:pt>
                <c:pt idx="371">
                  <c:v>104.2944</c:v>
                </c:pt>
                <c:pt idx="372">
                  <c:v>104.2256</c:v>
                </c:pt>
                <c:pt idx="373">
                  <c:v>104.1536</c:v>
                </c:pt>
                <c:pt idx="374">
                  <c:v>104.0784</c:v>
                </c:pt>
                <c:pt idx="375">
                  <c:v>104</c:v>
                </c:pt>
                <c:pt idx="376">
                  <c:v>103.9184</c:v>
                </c:pt>
                <c:pt idx="377">
                  <c:v>103.8336</c:v>
                </c:pt>
                <c:pt idx="378">
                  <c:v>103.7456</c:v>
                </c:pt>
                <c:pt idx="379">
                  <c:v>103.6544</c:v>
                </c:pt>
                <c:pt idx="380">
                  <c:v>103.56</c:v>
                </c:pt>
                <c:pt idx="381">
                  <c:v>103.4624</c:v>
                </c:pt>
                <c:pt idx="382">
                  <c:v>103.3616</c:v>
                </c:pt>
                <c:pt idx="383">
                  <c:v>103.2576</c:v>
                </c:pt>
                <c:pt idx="384">
                  <c:v>103.1504</c:v>
                </c:pt>
                <c:pt idx="385">
                  <c:v>103.04</c:v>
                </c:pt>
                <c:pt idx="386">
                  <c:v>102.9264</c:v>
                </c:pt>
                <c:pt idx="387">
                  <c:v>102.8096</c:v>
                </c:pt>
                <c:pt idx="388">
                  <c:v>102.6896</c:v>
                </c:pt>
                <c:pt idx="389">
                  <c:v>102.5664</c:v>
                </c:pt>
                <c:pt idx="390">
                  <c:v>102.44</c:v>
                </c:pt>
                <c:pt idx="391">
                  <c:v>102.3104</c:v>
                </c:pt>
                <c:pt idx="392">
                  <c:v>102.1776</c:v>
                </c:pt>
                <c:pt idx="393">
                  <c:v>102.0416</c:v>
                </c:pt>
                <c:pt idx="394">
                  <c:v>101.9024</c:v>
                </c:pt>
                <c:pt idx="395">
                  <c:v>101.76</c:v>
                </c:pt>
                <c:pt idx="396">
                  <c:v>101.6144</c:v>
                </c:pt>
                <c:pt idx="397">
                  <c:v>101.4656</c:v>
                </c:pt>
                <c:pt idx="398">
                  <c:v>101.3136</c:v>
                </c:pt>
                <c:pt idx="399">
                  <c:v>101.1584</c:v>
                </c:pt>
                <c:pt idx="400">
                  <c:v>101</c:v>
                </c:pt>
                <c:pt idx="401">
                  <c:v>100.8384</c:v>
                </c:pt>
                <c:pt idx="402">
                  <c:v>100.6736</c:v>
                </c:pt>
                <c:pt idx="403">
                  <c:v>100.5056</c:v>
                </c:pt>
                <c:pt idx="404">
                  <c:v>100.3344</c:v>
                </c:pt>
                <c:pt idx="405">
                  <c:v>100.16</c:v>
                </c:pt>
                <c:pt idx="406">
                  <c:v>99.9824</c:v>
                </c:pt>
                <c:pt idx="407">
                  <c:v>99.8016</c:v>
                </c:pt>
                <c:pt idx="408">
                  <c:v>99.6176</c:v>
                </c:pt>
                <c:pt idx="409">
                  <c:v>99.4304</c:v>
                </c:pt>
                <c:pt idx="410">
                  <c:v>99.24</c:v>
                </c:pt>
                <c:pt idx="411">
                  <c:v>99.0464</c:v>
                </c:pt>
                <c:pt idx="412">
                  <c:v>98.8496</c:v>
                </c:pt>
                <c:pt idx="413">
                  <c:v>98.6496</c:v>
                </c:pt>
                <c:pt idx="414">
                  <c:v>98.4464</c:v>
                </c:pt>
                <c:pt idx="415">
                  <c:v>98.24</c:v>
                </c:pt>
                <c:pt idx="416">
                  <c:v>98.0304</c:v>
                </c:pt>
                <c:pt idx="417">
                  <c:v>97.8176</c:v>
                </c:pt>
                <c:pt idx="418">
                  <c:v>97.6016</c:v>
                </c:pt>
                <c:pt idx="419">
                  <c:v>97.3824</c:v>
                </c:pt>
                <c:pt idx="420">
                  <c:v>97.16</c:v>
                </c:pt>
                <c:pt idx="421">
                  <c:v>96.9344</c:v>
                </c:pt>
                <c:pt idx="422">
                  <c:v>96.7056</c:v>
                </c:pt>
                <c:pt idx="423">
                  <c:v>96.4736</c:v>
                </c:pt>
                <c:pt idx="424">
                  <c:v>96.2384</c:v>
                </c:pt>
                <c:pt idx="425">
                  <c:v>96</c:v>
                </c:pt>
                <c:pt idx="426">
                  <c:v>95.7584</c:v>
                </c:pt>
                <c:pt idx="427">
                  <c:v>95.5136</c:v>
                </c:pt>
                <c:pt idx="428">
                  <c:v>95.2656</c:v>
                </c:pt>
                <c:pt idx="429">
                  <c:v>95.0144</c:v>
                </c:pt>
                <c:pt idx="430">
                  <c:v>94.76</c:v>
                </c:pt>
                <c:pt idx="431">
                  <c:v>94.5024</c:v>
                </c:pt>
                <c:pt idx="432">
                  <c:v>94.2416</c:v>
                </c:pt>
                <c:pt idx="433">
                  <c:v>93.9776</c:v>
                </c:pt>
                <c:pt idx="434">
                  <c:v>93.7104</c:v>
                </c:pt>
                <c:pt idx="435">
                  <c:v>93.44</c:v>
                </c:pt>
                <c:pt idx="436">
                  <c:v>93.1664</c:v>
                </c:pt>
                <c:pt idx="437">
                  <c:v>92.8896</c:v>
                </c:pt>
                <c:pt idx="438">
                  <c:v>92.6096</c:v>
                </c:pt>
                <c:pt idx="439">
                  <c:v>92.3264</c:v>
                </c:pt>
                <c:pt idx="440">
                  <c:v>92.04</c:v>
                </c:pt>
                <c:pt idx="441">
                  <c:v>91.7504</c:v>
                </c:pt>
                <c:pt idx="442">
                  <c:v>91.4576</c:v>
                </c:pt>
                <c:pt idx="443">
                  <c:v>91.1616</c:v>
                </c:pt>
                <c:pt idx="444">
                  <c:v>90.8624</c:v>
                </c:pt>
                <c:pt idx="445">
                  <c:v>90.56</c:v>
                </c:pt>
                <c:pt idx="446">
                  <c:v>90.2544</c:v>
                </c:pt>
                <c:pt idx="447">
                  <c:v>89.9456</c:v>
                </c:pt>
                <c:pt idx="448">
                  <c:v>89.6336</c:v>
                </c:pt>
                <c:pt idx="449">
                  <c:v>89.3184</c:v>
                </c:pt>
                <c:pt idx="450">
                  <c:v>89</c:v>
                </c:pt>
                <c:pt idx="451">
                  <c:v>88.6784</c:v>
                </c:pt>
                <c:pt idx="452">
                  <c:v>88.3536</c:v>
                </c:pt>
                <c:pt idx="453">
                  <c:v>88.0256</c:v>
                </c:pt>
                <c:pt idx="454">
                  <c:v>87.6944</c:v>
                </c:pt>
                <c:pt idx="455">
                  <c:v>87.36</c:v>
                </c:pt>
                <c:pt idx="456">
                  <c:v>87.0224</c:v>
                </c:pt>
                <c:pt idx="457">
                  <c:v>86.6816</c:v>
                </c:pt>
                <c:pt idx="458">
                  <c:v>86.3376</c:v>
                </c:pt>
                <c:pt idx="459">
                  <c:v>85.9904</c:v>
                </c:pt>
                <c:pt idx="460">
                  <c:v>85.64</c:v>
                </c:pt>
                <c:pt idx="461">
                  <c:v>85.2864</c:v>
                </c:pt>
                <c:pt idx="462">
                  <c:v>84.9296</c:v>
                </c:pt>
                <c:pt idx="463">
                  <c:v>84.5696</c:v>
                </c:pt>
                <c:pt idx="464">
                  <c:v>84.2064</c:v>
                </c:pt>
                <c:pt idx="465">
                  <c:v>83.84</c:v>
                </c:pt>
                <c:pt idx="466">
                  <c:v>83.4704</c:v>
                </c:pt>
                <c:pt idx="467">
                  <c:v>83.0976</c:v>
                </c:pt>
                <c:pt idx="468">
                  <c:v>82.7216</c:v>
                </c:pt>
                <c:pt idx="469">
                  <c:v>82.3424</c:v>
                </c:pt>
                <c:pt idx="470">
                  <c:v>81.96</c:v>
                </c:pt>
                <c:pt idx="471">
                  <c:v>81.5744</c:v>
                </c:pt>
                <c:pt idx="472">
                  <c:v>81.1856</c:v>
                </c:pt>
                <c:pt idx="473">
                  <c:v>80.7936</c:v>
                </c:pt>
                <c:pt idx="474">
                  <c:v>80.3984</c:v>
                </c:pt>
                <c:pt idx="475">
                  <c:v>80</c:v>
                </c:pt>
                <c:pt idx="476">
                  <c:v>79.5984</c:v>
                </c:pt>
                <c:pt idx="477">
                  <c:v>79.1936</c:v>
                </c:pt>
                <c:pt idx="478">
                  <c:v>78.7856</c:v>
                </c:pt>
                <c:pt idx="479">
                  <c:v>78.3744</c:v>
                </c:pt>
                <c:pt idx="480">
                  <c:v>77.96</c:v>
                </c:pt>
                <c:pt idx="481">
                  <c:v>77.5424</c:v>
                </c:pt>
                <c:pt idx="482">
                  <c:v>77.1216</c:v>
                </c:pt>
                <c:pt idx="483">
                  <c:v>76.6976</c:v>
                </c:pt>
                <c:pt idx="484">
                  <c:v>76.2704</c:v>
                </c:pt>
                <c:pt idx="485">
                  <c:v>75.84</c:v>
                </c:pt>
                <c:pt idx="486">
                  <c:v>75.4064</c:v>
                </c:pt>
                <c:pt idx="487">
                  <c:v>74.9696</c:v>
                </c:pt>
                <c:pt idx="488">
                  <c:v>74.5296</c:v>
                </c:pt>
                <c:pt idx="489">
                  <c:v>74.0864</c:v>
                </c:pt>
                <c:pt idx="490">
                  <c:v>73.64</c:v>
                </c:pt>
                <c:pt idx="491">
                  <c:v>73.1904</c:v>
                </c:pt>
                <c:pt idx="492">
                  <c:v>72.7376</c:v>
                </c:pt>
                <c:pt idx="493">
                  <c:v>72.2816</c:v>
                </c:pt>
                <c:pt idx="494">
                  <c:v>71.8224</c:v>
                </c:pt>
                <c:pt idx="495">
                  <c:v>71.36</c:v>
                </c:pt>
                <c:pt idx="496">
                  <c:v>70.8944</c:v>
                </c:pt>
                <c:pt idx="497">
                  <c:v>70.4256</c:v>
                </c:pt>
                <c:pt idx="498">
                  <c:v>69.9536</c:v>
                </c:pt>
                <c:pt idx="499">
                  <c:v>69.4784</c:v>
                </c:pt>
                <c:pt idx="500">
                  <c:v>69</c:v>
                </c:pt>
                <c:pt idx="501">
                  <c:v>68.5184</c:v>
                </c:pt>
                <c:pt idx="502">
                  <c:v>68.0336</c:v>
                </c:pt>
                <c:pt idx="503">
                  <c:v>67.5456</c:v>
                </c:pt>
                <c:pt idx="504">
                  <c:v>67.0544</c:v>
                </c:pt>
                <c:pt idx="505">
                  <c:v>66.56</c:v>
                </c:pt>
                <c:pt idx="506">
                  <c:v>66.0624</c:v>
                </c:pt>
                <c:pt idx="507">
                  <c:v>65.5616</c:v>
                </c:pt>
                <c:pt idx="508">
                  <c:v>65.0576</c:v>
                </c:pt>
                <c:pt idx="509">
                  <c:v>64.5504</c:v>
                </c:pt>
                <c:pt idx="510">
                  <c:v>64.04</c:v>
                </c:pt>
                <c:pt idx="511">
                  <c:v>63.5264</c:v>
                </c:pt>
                <c:pt idx="512">
                  <c:v>63.0096</c:v>
                </c:pt>
                <c:pt idx="513">
                  <c:v>62.4896</c:v>
                </c:pt>
                <c:pt idx="514">
                  <c:v>61.9664</c:v>
                </c:pt>
                <c:pt idx="515">
                  <c:v>61.4399999999999</c:v>
                </c:pt>
                <c:pt idx="516">
                  <c:v>60.9104</c:v>
                </c:pt>
                <c:pt idx="517">
                  <c:v>60.3776</c:v>
                </c:pt>
                <c:pt idx="518">
                  <c:v>59.8415999999995</c:v>
                </c:pt>
                <c:pt idx="519">
                  <c:v>59.3024</c:v>
                </c:pt>
                <c:pt idx="520">
                  <c:v>58.76</c:v>
                </c:pt>
                <c:pt idx="521">
                  <c:v>58.2144</c:v>
                </c:pt>
                <c:pt idx="522">
                  <c:v>57.6656</c:v>
                </c:pt>
                <c:pt idx="523">
                  <c:v>57.1136</c:v>
                </c:pt>
                <c:pt idx="524">
                  <c:v>56.5584</c:v>
                </c:pt>
                <c:pt idx="525">
                  <c:v>56</c:v>
                </c:pt>
                <c:pt idx="526">
                  <c:v>55.4383999999994</c:v>
                </c:pt>
                <c:pt idx="527">
                  <c:v>54.8736</c:v>
                </c:pt>
                <c:pt idx="528">
                  <c:v>54.3056</c:v>
                </c:pt>
                <c:pt idx="529">
                  <c:v>53.7344</c:v>
                </c:pt>
                <c:pt idx="530">
                  <c:v>53.16</c:v>
                </c:pt>
                <c:pt idx="531">
                  <c:v>52.5824</c:v>
                </c:pt>
                <c:pt idx="532">
                  <c:v>52.0016</c:v>
                </c:pt>
                <c:pt idx="533">
                  <c:v>51.4176</c:v>
                </c:pt>
                <c:pt idx="534">
                  <c:v>50.8303999999994</c:v>
                </c:pt>
                <c:pt idx="535">
                  <c:v>50.2400000000001</c:v>
                </c:pt>
                <c:pt idx="536">
                  <c:v>49.6464</c:v>
                </c:pt>
                <c:pt idx="537">
                  <c:v>49.0496</c:v>
                </c:pt>
                <c:pt idx="538">
                  <c:v>48.4496</c:v>
                </c:pt>
                <c:pt idx="539">
                  <c:v>47.8463999999994</c:v>
                </c:pt>
                <c:pt idx="540">
                  <c:v>47.24</c:v>
                </c:pt>
                <c:pt idx="541">
                  <c:v>46.6304</c:v>
                </c:pt>
                <c:pt idx="542">
                  <c:v>46.0175999999994</c:v>
                </c:pt>
                <c:pt idx="543">
                  <c:v>45.4015999999994</c:v>
                </c:pt>
                <c:pt idx="544">
                  <c:v>44.7824</c:v>
                </c:pt>
                <c:pt idx="545">
                  <c:v>44.16</c:v>
                </c:pt>
                <c:pt idx="546">
                  <c:v>43.5344</c:v>
                </c:pt>
                <c:pt idx="547">
                  <c:v>42.9055999999993</c:v>
                </c:pt>
                <c:pt idx="548">
                  <c:v>42.2736</c:v>
                </c:pt>
                <c:pt idx="549">
                  <c:v>41.6384</c:v>
                </c:pt>
                <c:pt idx="550">
                  <c:v>40.9999999999994</c:v>
                </c:pt>
                <c:pt idx="551">
                  <c:v>40.3583999999994</c:v>
                </c:pt>
                <c:pt idx="552">
                  <c:v>39.7136</c:v>
                </c:pt>
                <c:pt idx="553">
                  <c:v>39.0656</c:v>
                </c:pt>
                <c:pt idx="554">
                  <c:v>38.4144</c:v>
                </c:pt>
                <c:pt idx="555">
                  <c:v>37.7599999999994</c:v>
                </c:pt>
                <c:pt idx="556">
                  <c:v>37.1024</c:v>
                </c:pt>
                <c:pt idx="557">
                  <c:v>36.4416</c:v>
                </c:pt>
                <c:pt idx="558">
                  <c:v>35.7775999999993</c:v>
                </c:pt>
                <c:pt idx="559">
                  <c:v>35.1103999999993</c:v>
                </c:pt>
                <c:pt idx="560">
                  <c:v>34.4400000000001</c:v>
                </c:pt>
                <c:pt idx="561">
                  <c:v>33.7664</c:v>
                </c:pt>
                <c:pt idx="562">
                  <c:v>33.0896</c:v>
                </c:pt>
                <c:pt idx="563">
                  <c:v>32.4095999999993</c:v>
                </c:pt>
                <c:pt idx="564">
                  <c:v>31.7263999999993</c:v>
                </c:pt>
                <c:pt idx="565">
                  <c:v>31.04</c:v>
                </c:pt>
                <c:pt idx="566">
                  <c:v>30.3503999999994</c:v>
                </c:pt>
                <c:pt idx="567">
                  <c:v>29.6575999999993</c:v>
                </c:pt>
                <c:pt idx="568">
                  <c:v>28.9615999999993</c:v>
                </c:pt>
                <c:pt idx="569">
                  <c:v>28.2624</c:v>
                </c:pt>
                <c:pt idx="570">
                  <c:v>27.5599999999999</c:v>
                </c:pt>
                <c:pt idx="571">
                  <c:v>26.8543999999993</c:v>
                </c:pt>
                <c:pt idx="572">
                  <c:v>26.1455999999993</c:v>
                </c:pt>
                <c:pt idx="573">
                  <c:v>25.4336</c:v>
                </c:pt>
                <c:pt idx="574">
                  <c:v>24.7183999999993</c:v>
                </c:pt>
                <c:pt idx="575">
                  <c:v>23.9999999999993</c:v>
                </c:pt>
                <c:pt idx="576">
                  <c:v>23.2783999999993</c:v>
                </c:pt>
                <c:pt idx="577">
                  <c:v>22.5536</c:v>
                </c:pt>
                <c:pt idx="578">
                  <c:v>21.8256</c:v>
                </c:pt>
                <c:pt idx="579">
                  <c:v>21.0943999999993</c:v>
                </c:pt>
                <c:pt idx="580">
                  <c:v>20.3599999999993</c:v>
                </c:pt>
                <c:pt idx="581">
                  <c:v>19.6224</c:v>
                </c:pt>
                <c:pt idx="582">
                  <c:v>18.8815999999993</c:v>
                </c:pt>
                <c:pt idx="583">
                  <c:v>18.1375999999992</c:v>
                </c:pt>
                <c:pt idx="584">
                  <c:v>17.3903999999993</c:v>
                </c:pt>
                <c:pt idx="585">
                  <c:v>16.64</c:v>
                </c:pt>
                <c:pt idx="586">
                  <c:v>15.8864</c:v>
                </c:pt>
                <c:pt idx="587">
                  <c:v>15.1295999999993</c:v>
                </c:pt>
                <c:pt idx="588">
                  <c:v>14.3695999999993</c:v>
                </c:pt>
                <c:pt idx="589">
                  <c:v>13.6063999999992</c:v>
                </c:pt>
                <c:pt idx="590">
                  <c:v>12.8399999999992</c:v>
                </c:pt>
                <c:pt idx="591">
                  <c:v>12.0703999999993</c:v>
                </c:pt>
                <c:pt idx="592">
                  <c:v>11.2975999999993</c:v>
                </c:pt>
                <c:pt idx="593">
                  <c:v>10.5215999999992</c:v>
                </c:pt>
                <c:pt idx="594">
                  <c:v>9.74239999999998</c:v>
                </c:pt>
                <c:pt idx="595">
                  <c:v>8.95999999999924</c:v>
                </c:pt>
                <c:pt idx="596">
                  <c:v>8.1743999999992</c:v>
                </c:pt>
                <c:pt idx="597">
                  <c:v>7.38559999999916</c:v>
                </c:pt>
                <c:pt idx="598">
                  <c:v>6.59359999999919</c:v>
                </c:pt>
                <c:pt idx="599">
                  <c:v>5.79839999999916</c:v>
                </c:pt>
                <c:pt idx="600">
                  <c:v>4.99999999999926</c:v>
                </c:pt>
                <c:pt idx="601">
                  <c:v>4.1983999999992</c:v>
                </c:pt>
                <c:pt idx="602">
                  <c:v>3.39360000000005</c:v>
                </c:pt>
                <c:pt idx="603">
                  <c:v>2.58559999999915</c:v>
                </c:pt>
                <c:pt idx="604">
                  <c:v>1.77439999999922</c:v>
                </c:pt>
                <c:pt idx="605">
                  <c:v>0.959999999999241</c:v>
                </c:pt>
                <c:pt idx="606">
                  <c:v>0.142399999999157</c:v>
                </c:pt>
                <c:pt idx="607">
                  <c:v>-0.678400000000806</c:v>
                </c:pt>
                <c:pt idx="608">
                  <c:v>-1.50240000000082</c:v>
                </c:pt>
                <c:pt idx="609">
                  <c:v>-2.32960000000077</c:v>
                </c:pt>
                <c:pt idx="610">
                  <c:v>-3.15999999999997</c:v>
                </c:pt>
                <c:pt idx="611">
                  <c:v>-3.99360000000087</c:v>
                </c:pt>
                <c:pt idx="612">
                  <c:v>-4.83040000000079</c:v>
                </c:pt>
                <c:pt idx="613">
                  <c:v>-5.67040000000083</c:v>
                </c:pt>
                <c:pt idx="614">
                  <c:v>-6.51360000000085</c:v>
                </c:pt>
                <c:pt idx="615">
                  <c:v>-7.36000000000087</c:v>
                </c:pt>
                <c:pt idx="616">
                  <c:v>-8.20960000000082</c:v>
                </c:pt>
                <c:pt idx="617">
                  <c:v>-9.06240000000082</c:v>
                </c:pt>
                <c:pt idx="618">
                  <c:v>-9.91840000000087</c:v>
                </c:pt>
                <c:pt idx="619">
                  <c:v>-10.7776000000009</c:v>
                </c:pt>
                <c:pt idx="620">
                  <c:v>-11.6400000000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wo Points"</c:f>
              <c:strCache>
                <c:ptCount val="1"/>
                <c:pt idx="0">
                  <c:v>Two Poi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ile new'!$B$5:$C$5</c:f>
              <c:numCache>
                <c:formatCode>General</c:formatCode>
                <c:ptCount val="2"/>
                <c:pt idx="0">
                  <c:v>1.11</c:v>
                </c:pt>
                <c:pt idx="1">
                  <c:v>3.64</c:v>
                </c:pt>
              </c:numCache>
            </c:numRef>
          </c:xVal>
          <c:yVal>
            <c:numRef>
              <c:f>'projectile new'!$B$21:$C$21</c:f>
              <c:numCache>
                <c:formatCode>General</c:formatCode>
                <c:ptCount val="2"/>
                <c:pt idx="0">
                  <c:v>74.0864</c:v>
                </c:pt>
                <c:pt idx="1">
                  <c:v>84.2064</c:v>
                </c:pt>
              </c:numCache>
            </c:numRef>
          </c:yVal>
          <c:smooth val="1"/>
        </c:ser>
        <c:axId val="15860322"/>
        <c:axId val="61967779"/>
      </c:scatterChart>
      <c:valAx>
        <c:axId val="15860322"/>
        <c:scaling>
          <c:orientation val="minMax"/>
          <c:max val="6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47541511430017"/>
              <c:y val="0.916389651683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7779"/>
        <c:crossesAt val="0"/>
        <c:crossBetween val="midCat"/>
      </c:valAx>
      <c:valAx>
        <c:axId val="61967779"/>
        <c:scaling>
          <c:orientation val="minMax"/>
          <c:max val="1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Height (feet)</a:t>
                </a:r>
              </a:p>
            </c:rich>
          </c:tx>
          <c:layout>
            <c:manualLayout>
              <c:xMode val="edge"/>
              <c:yMode val="edge"/>
              <c:x val="0.0151786946322616"/>
              <c:y val="0.215782627547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0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22815260289"/>
          <c:y val="0.0252469260229792"/>
          <c:w val="0.929900394662657"/>
          <c:h val="0.9252670832493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er!$B$4:$B$2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eer!$C$4:$C$24</c:f>
              <c:numCache>
                <c:formatCode>General</c:formatCode>
                <c:ptCount val="21"/>
                <c:pt idx="0">
                  <c:v>261</c:v>
                </c:pt>
                <c:pt idx="1">
                  <c:v>316</c:v>
                </c:pt>
                <c:pt idx="2">
                  <c:v>380</c:v>
                </c:pt>
                <c:pt idx="3">
                  <c:v>453</c:v>
                </c:pt>
                <c:pt idx="4">
                  <c:v>536</c:v>
                </c:pt>
                <c:pt idx="5">
                  <c:v>628</c:v>
                </c:pt>
                <c:pt idx="6">
                  <c:v>728</c:v>
                </c:pt>
                <c:pt idx="7">
                  <c:v>834</c:v>
                </c:pt>
                <c:pt idx="8">
                  <c:v>944</c:v>
                </c:pt>
                <c:pt idx="9">
                  <c:v>1056</c:v>
                </c:pt>
                <c:pt idx="10">
                  <c:v>1166</c:v>
                </c:pt>
                <c:pt idx="11">
                  <c:v>1272</c:v>
                </c:pt>
                <c:pt idx="12">
                  <c:v>1372</c:v>
                </c:pt>
                <c:pt idx="13">
                  <c:v>1464</c:v>
                </c:pt>
                <c:pt idx="14">
                  <c:v>1547</c:v>
                </c:pt>
                <c:pt idx="15">
                  <c:v>1620</c:v>
                </c:pt>
                <c:pt idx="16">
                  <c:v>1684</c:v>
                </c:pt>
                <c:pt idx="17">
                  <c:v>1739</c:v>
                </c:pt>
                <c:pt idx="18">
                  <c:v>1786</c:v>
                </c:pt>
                <c:pt idx="19">
                  <c:v>1825</c:v>
                </c:pt>
                <c:pt idx="20">
                  <c:v>1857</c:v>
                </c:pt>
              </c:numCache>
            </c:numRef>
          </c:yVal>
          <c:smooth val="1"/>
        </c:ser>
        <c:axId val="68084758"/>
        <c:axId val="24896742"/>
      </c:scatterChart>
      <c:valAx>
        <c:axId val="68084758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Years (since 1990)</a:t>
                </a:r>
              </a:p>
            </c:rich>
          </c:tx>
          <c:layout>
            <c:manualLayout>
              <c:xMode val="edge"/>
              <c:yMode val="edge"/>
              <c:x val="0.454895696297688"/>
              <c:y val="0.937512598266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6742"/>
        <c:crossesAt val="0"/>
        <c:crossBetween val="midCat"/>
      </c:valAx>
      <c:valAx>
        <c:axId val="24896742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er Population</a:t>
                </a:r>
              </a:p>
            </c:rich>
          </c:tx>
          <c:layout>
            <c:manualLayout>
              <c:xMode val="edge"/>
              <c:yMode val="edge"/>
              <c:x val="0.0117928960721669"/>
              <c:y val="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4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</xdr:row>
      <xdr:rowOff>448200</xdr:rowOff>
    </xdr:from>
    <xdr:to>
      <xdr:col>0</xdr:col>
      <xdr:colOff>4670640</xdr:colOff>
      <xdr:row>10</xdr:row>
      <xdr:rowOff>9000</xdr:rowOff>
    </xdr:to>
    <xdr:pic>
      <xdr:nvPicPr>
        <xdr:cNvPr id="0" name="Picture 2" descr="RS.bmp"/>
        <xdr:cNvPicPr/>
      </xdr:nvPicPr>
      <xdr:blipFill>
        <a:blip r:embed="rId1"/>
        <a:stretch/>
      </xdr:blipFill>
      <xdr:spPr>
        <a:xfrm>
          <a:off x="38160" y="4105800"/>
          <a:ext cx="4632480" cy="13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6</xdr:row>
      <xdr:rowOff>28800</xdr:rowOff>
    </xdr:from>
    <xdr:to>
      <xdr:col>11</xdr:col>
      <xdr:colOff>474480</xdr:colOff>
      <xdr:row>26</xdr:row>
      <xdr:rowOff>152280</xdr:rowOff>
    </xdr:to>
    <xdr:graphicFrame>
      <xdr:nvGraphicFramePr>
        <xdr:cNvPr id="1" name="Chart 1"/>
        <xdr:cNvGraphicFramePr/>
      </xdr:nvGraphicFramePr>
      <xdr:xfrm>
        <a:off x="1316160" y="1229040"/>
        <a:ext cx="519264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0</xdr:row>
          <xdr:rowOff>56880</xdr:rowOff>
        </xdr:from>
        <xdr:to>
          <xdr:col>8</xdr:col>
          <xdr:colOff>271080</xdr:colOff>
          <xdr:row>1</xdr:row>
          <xdr:rowOff>1710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2</xdr:row>
          <xdr:rowOff>38520</xdr:rowOff>
        </xdr:from>
        <xdr:to>
          <xdr:col>8</xdr:col>
          <xdr:colOff>271080</xdr:colOff>
          <xdr:row>3</xdr:row>
          <xdr:rowOff>1710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57240</xdr:rowOff>
    </xdr:from>
    <xdr:to>
      <xdr:col>11</xdr:col>
      <xdr:colOff>493200</xdr:colOff>
      <xdr:row>31</xdr:row>
      <xdr:rowOff>9360</xdr:rowOff>
    </xdr:to>
    <xdr:graphicFrame>
      <xdr:nvGraphicFramePr>
        <xdr:cNvPr id="2" name="Chart 1"/>
        <xdr:cNvGraphicFramePr/>
      </xdr:nvGraphicFramePr>
      <xdr:xfrm>
        <a:off x="1334880" y="2057400"/>
        <a:ext cx="50378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160</xdr:colOff>
          <xdr:row>0</xdr:row>
          <xdr:rowOff>86040</xdr:rowOff>
        </xdr:from>
        <xdr:to>
          <xdr:col>2</xdr:col>
          <xdr:colOff>464400</xdr:colOff>
          <xdr:row>1</xdr:row>
          <xdr:rowOff>1810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520</xdr:colOff>
          <xdr:row>2</xdr:row>
          <xdr:rowOff>9360</xdr:rowOff>
        </xdr:from>
        <xdr:to>
          <xdr:col>2</xdr:col>
          <xdr:colOff>464400</xdr:colOff>
          <xdr:row>3</xdr:row>
          <xdr:rowOff>954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160</xdr:colOff>
          <xdr:row>3</xdr:row>
          <xdr:rowOff>114120</xdr:rowOff>
        </xdr:from>
        <xdr:to>
          <xdr:col>2</xdr:col>
          <xdr:colOff>454680</xdr:colOff>
          <xdr:row>4</xdr:row>
          <xdr:rowOff>199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9</xdr:row>
      <xdr:rowOff>9360</xdr:rowOff>
    </xdr:from>
    <xdr:to>
      <xdr:col>11</xdr:col>
      <xdr:colOff>464400</xdr:colOff>
      <xdr:row>28</xdr:row>
      <xdr:rowOff>161640</xdr:rowOff>
    </xdr:to>
    <xdr:graphicFrame>
      <xdr:nvGraphicFramePr>
        <xdr:cNvPr id="3" name="Chart 1"/>
        <xdr:cNvGraphicFramePr/>
      </xdr:nvGraphicFramePr>
      <xdr:xfrm>
        <a:off x="1306080" y="1809720"/>
        <a:ext cx="50378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160</xdr:colOff>
          <xdr:row>0</xdr:row>
          <xdr:rowOff>86040</xdr:rowOff>
        </xdr:from>
        <xdr:to>
          <xdr:col>2</xdr:col>
          <xdr:colOff>464400</xdr:colOff>
          <xdr:row>1</xdr:row>
          <xdr:rowOff>1810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520</xdr:colOff>
          <xdr:row>2</xdr:row>
          <xdr:rowOff>9360</xdr:rowOff>
        </xdr:from>
        <xdr:to>
          <xdr:col>2</xdr:col>
          <xdr:colOff>464400</xdr:colOff>
          <xdr:row>3</xdr:row>
          <xdr:rowOff>954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160</xdr:colOff>
          <xdr:row>3</xdr:row>
          <xdr:rowOff>114120</xdr:rowOff>
        </xdr:from>
        <xdr:to>
          <xdr:col>2</xdr:col>
          <xdr:colOff>454680</xdr:colOff>
          <xdr:row>4</xdr:row>
          <xdr:rowOff>199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42920</xdr:rowOff>
    </xdr:from>
    <xdr:to>
      <xdr:col>16</xdr:col>
      <xdr:colOff>240480</xdr:colOff>
      <xdr:row>24</xdr:row>
      <xdr:rowOff>161640</xdr:rowOff>
    </xdr:to>
    <xdr:graphicFrame>
      <xdr:nvGraphicFramePr>
        <xdr:cNvPr id="4" name="Chart 2"/>
        <xdr:cNvGraphicFramePr/>
      </xdr:nvGraphicFramePr>
      <xdr:xfrm>
        <a:off x="3094200" y="142920"/>
        <a:ext cx="782640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160</xdr:colOff>
      <xdr:row>5</xdr:row>
      <xdr:rowOff>38160</xdr:rowOff>
    </xdr:from>
    <xdr:to>
      <xdr:col>1</xdr:col>
      <xdr:colOff>536760</xdr:colOff>
      <xdr:row>18</xdr:row>
      <xdr:rowOff>28800</xdr:rowOff>
    </xdr:to>
    <xdr:clientData/>
  </xdr:twoCellAnchor>
  <xdr:twoCellAnchor editAs="oneCell">
    <xdr:from>
      <xdr:col>2</xdr:col>
      <xdr:colOff>164880</xdr:colOff>
      <xdr:row>5</xdr:row>
      <xdr:rowOff>38160</xdr:rowOff>
    </xdr:from>
    <xdr:to>
      <xdr:col>2</xdr:col>
      <xdr:colOff>513720</xdr:colOff>
      <xdr:row>18</xdr:row>
      <xdr:rowOff>28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080</xdr:colOff>
      <xdr:row>2</xdr:row>
      <xdr:rowOff>162000</xdr:rowOff>
    </xdr:from>
    <xdr:to>
      <xdr:col>17</xdr:col>
      <xdr:colOff>517680</xdr:colOff>
      <xdr:row>29</xdr:row>
      <xdr:rowOff>95040</xdr:rowOff>
    </xdr:to>
    <xdr:graphicFrame>
      <xdr:nvGraphicFramePr>
        <xdr:cNvPr id="5" name="Chart 1"/>
        <xdr:cNvGraphicFramePr/>
      </xdr:nvGraphicFramePr>
      <xdr:xfrm>
        <a:off x="4217400" y="628560"/>
        <a:ext cx="766188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62.87"/>
    <col collapsed="false" customWidth="false" hidden="false" outlineLevel="0" max="257" min="2" style="2" width="8.99"/>
  </cols>
  <sheetData>
    <row r="2" customFormat="false" ht="72" hidden="false" customHeight="false" outlineLevel="0" collapsed="false">
      <c r="A2" s="3" t="s">
        <v>0</v>
      </c>
    </row>
    <row r="4" customFormat="false" ht="36" hidden="false" customHeight="false" outlineLevel="0" collapsed="false">
      <c r="A4" s="1" t="s">
        <v>1</v>
      </c>
    </row>
    <row r="6" customFormat="false" ht="72" hidden="false" customHeight="false" outlineLevel="0" collapsed="false">
      <c r="A6" s="3" t="s">
        <v>2</v>
      </c>
    </row>
    <row r="7" customFormat="false" ht="36" hidden="false" customHeight="false" outlineLevel="0" collapsed="false">
      <c r="A7" s="4"/>
    </row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171875" defaultRowHeight="15.75" zeroHeight="false" outlineLevelRow="0" outlineLevelCol="0"/>
  <cols>
    <col collapsed="false" customWidth="true" hidden="false" outlineLevel="0" max="2" min="2" style="0" width="9.74"/>
    <col collapsed="false" customWidth="true" hidden="false" outlineLevel="0" max="4" min="4" style="0" width="8.62"/>
  </cols>
  <sheetData>
    <row r="1" customFormat="false" ht="15.75" hidden="false" customHeight="false" outlineLevel="0" collapsed="false">
      <c r="A1" s="5" t="s">
        <v>3</v>
      </c>
      <c r="B1" s="5" t="s">
        <v>4</v>
      </c>
      <c r="D1" s="0" t="s">
        <v>5</v>
      </c>
      <c r="E1" s="0" t="n">
        <f aca="false">F2*1000+40000</f>
        <v>50000</v>
      </c>
    </row>
    <row r="2" customFormat="false" ht="15.75" hidden="false" customHeight="false" outlineLevel="0" collapsed="false">
      <c r="A2" s="6" t="n">
        <v>0</v>
      </c>
      <c r="B2" s="7" t="n">
        <f aca="false">$E$1*(1+$E$3)^A2</f>
        <v>50000</v>
      </c>
      <c r="F2" s="0" t="n">
        <v>10</v>
      </c>
    </row>
    <row r="3" customFormat="false" ht="15.75" hidden="false" customHeight="false" outlineLevel="0" collapsed="false">
      <c r="A3" s="6" t="n">
        <v>1</v>
      </c>
      <c r="B3" s="7" t="n">
        <f aca="false">$E$1*(1+$E$3)^A3</f>
        <v>51000</v>
      </c>
      <c r="D3" s="0" t="s">
        <v>6</v>
      </c>
      <c r="E3" s="8" t="n">
        <f aca="false">F3/1000-0.07</f>
        <v>0.02</v>
      </c>
      <c r="F3" s="0" t="n">
        <v>90</v>
      </c>
    </row>
    <row r="4" customFormat="false" ht="15.75" hidden="false" customHeight="true" outlineLevel="0" collapsed="false">
      <c r="A4" s="6" t="n">
        <v>2</v>
      </c>
      <c r="B4" s="7" t="n">
        <f aca="false">$E$1*(1+$E$3)^A4</f>
        <v>52020</v>
      </c>
    </row>
    <row r="5" customFormat="false" ht="15.75" hidden="false" customHeight="true" outlineLevel="0" collapsed="false">
      <c r="A5" s="6" t="n">
        <v>3</v>
      </c>
      <c r="B5" s="7" t="n">
        <f aca="false">$E$1*(1+$E$3)^A5</f>
        <v>53060.4</v>
      </c>
      <c r="D5" s="9" t="s">
        <v>7</v>
      </c>
      <c r="E5" s="9"/>
      <c r="F5" s="9"/>
      <c r="G5" s="9"/>
      <c r="H5" s="9"/>
      <c r="I5" s="9"/>
    </row>
    <row r="6" customFormat="false" ht="15.75" hidden="false" customHeight="false" outlineLevel="0" collapsed="false">
      <c r="A6" s="6" t="n">
        <v>4</v>
      </c>
      <c r="B6" s="7" t="n">
        <f aca="false">$E$1*(1+$E$3)^A6</f>
        <v>54121.608</v>
      </c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6" t="n">
        <v>5</v>
      </c>
      <c r="B7" s="7" t="n">
        <f aca="false">$E$1*(1+$E$3)^A7</f>
        <v>55204.04016</v>
      </c>
    </row>
    <row r="8" customFormat="false" ht="15.75" hidden="false" customHeight="false" outlineLevel="0" collapsed="false">
      <c r="A8" s="6" t="n">
        <v>6</v>
      </c>
      <c r="B8" s="7" t="n">
        <f aca="false">$E$1*(1+$E$3)^A8</f>
        <v>56308.1209632</v>
      </c>
    </row>
    <row r="9" customFormat="false" ht="15.75" hidden="false" customHeight="true" outlineLevel="0" collapsed="false">
      <c r="A9" s="6" t="n">
        <v>7</v>
      </c>
      <c r="B9" s="7" t="n">
        <f aca="false">$E$1*(1+$E$3)^A9</f>
        <v>57434.283382464</v>
      </c>
    </row>
    <row r="10" customFormat="false" ht="15.75" hidden="false" customHeight="true" outlineLevel="0" collapsed="false">
      <c r="A10" s="6" t="n">
        <v>8</v>
      </c>
      <c r="B10" s="7" t="n">
        <f aca="false">$E$1*(1+$E$3)^A10</f>
        <v>58582.9690501133</v>
      </c>
    </row>
    <row r="11" customFormat="false" ht="15.75" hidden="false" customHeight="true" outlineLevel="0" collapsed="false">
      <c r="A11" s="6" t="n">
        <v>9</v>
      </c>
      <c r="B11" s="7" t="n">
        <f aca="false">$E$1*(1+$E$3)^A11</f>
        <v>59754.6284311156</v>
      </c>
    </row>
    <row r="12" customFormat="false" ht="15.75" hidden="false" customHeight="false" outlineLevel="0" collapsed="false">
      <c r="A12" s="6" t="n">
        <v>10</v>
      </c>
      <c r="B12" s="7" t="n">
        <f aca="false">$E$1*(1+$E$3)^A12</f>
        <v>60949.7209997379</v>
      </c>
    </row>
    <row r="13" customFormat="false" ht="15.75" hidden="false" customHeight="false" outlineLevel="0" collapsed="false">
      <c r="A13" s="6" t="n">
        <v>11</v>
      </c>
      <c r="B13" s="7" t="n">
        <f aca="false">$E$1*(1+$E$3)^A13</f>
        <v>62168.7154197326</v>
      </c>
    </row>
    <row r="14" customFormat="false" ht="15.75" hidden="false" customHeight="false" outlineLevel="0" collapsed="false">
      <c r="A14" s="6" t="n">
        <v>12</v>
      </c>
      <c r="B14" s="7" t="n">
        <f aca="false">$E$1*(1+$E$3)^A14</f>
        <v>63412.0897281273</v>
      </c>
    </row>
    <row r="15" customFormat="false" ht="15.75" hidden="false" customHeight="true" outlineLevel="0" collapsed="false">
      <c r="A15" s="6" t="n">
        <v>13</v>
      </c>
      <c r="B15" s="7" t="n">
        <f aca="false">$E$1*(1+$E$3)^A15</f>
        <v>64680.3315226898</v>
      </c>
    </row>
    <row r="16" customFormat="false" ht="15.75" hidden="false" customHeight="false" outlineLevel="0" collapsed="false">
      <c r="A16" s="6" t="n">
        <v>14</v>
      </c>
      <c r="B16" s="7" t="n">
        <f aca="false">$E$1*(1+$E$3)^A16</f>
        <v>65973.9381531436</v>
      </c>
    </row>
    <row r="17" customFormat="false" ht="15.75" hidden="false" customHeight="false" outlineLevel="0" collapsed="false">
      <c r="A17" s="6" t="n">
        <v>15</v>
      </c>
      <c r="B17" s="7" t="n">
        <f aca="false">$E$1*(1+$E$3)^A17</f>
        <v>67293.4169162065</v>
      </c>
    </row>
    <row r="18" customFormat="false" ht="15.75" hidden="false" customHeight="false" outlineLevel="0" collapsed="false">
      <c r="A18" s="6" t="n">
        <v>16</v>
      </c>
      <c r="B18" s="7" t="n">
        <f aca="false">$E$1*(1+$E$3)^A18</f>
        <v>68639.2852545306</v>
      </c>
    </row>
    <row r="19" customFormat="false" ht="15.75" hidden="false" customHeight="true" outlineLevel="0" collapsed="false">
      <c r="A19" s="6" t="n">
        <v>17</v>
      </c>
      <c r="B19" s="7" t="n">
        <f aca="false">$E$1*(1+$E$3)^A19</f>
        <v>70012.0709596212</v>
      </c>
    </row>
    <row r="20" customFormat="false" ht="15.75" hidden="false" customHeight="false" outlineLevel="0" collapsed="false">
      <c r="A20" s="6" t="n">
        <v>18</v>
      </c>
      <c r="B20" s="7" t="n">
        <f aca="false">$E$1*(1+$E$3)^A20</f>
        <v>71412.3123788137</v>
      </c>
    </row>
    <row r="21" customFormat="false" ht="15.75" hidden="false" customHeight="false" outlineLevel="0" collapsed="false">
      <c r="A21" s="6" t="n">
        <v>19</v>
      </c>
      <c r="B21" s="7" t="n">
        <f aca="false">$E$1*(1+$E$3)^A21</f>
        <v>72840.55862639</v>
      </c>
    </row>
    <row r="22" customFormat="false" ht="15.75" hidden="false" customHeight="false" outlineLevel="0" collapsed="false">
      <c r="A22" s="6" t="n">
        <v>20</v>
      </c>
      <c r="B22" s="7" t="n">
        <f aca="false">$E$1*(1+$E$3)^A22</f>
        <v>74297.3697989178</v>
      </c>
    </row>
    <row r="23" customFormat="false" ht="15.75" hidden="false" customHeight="true" outlineLevel="0" collapsed="false">
      <c r="A23" s="6" t="n">
        <v>21</v>
      </c>
      <c r="B23" s="7" t="n">
        <f aca="false">$E$1*(1+$E$3)^A23</f>
        <v>75783.3171948961</v>
      </c>
    </row>
    <row r="24" customFormat="false" ht="15.75" hidden="false" customHeight="false" outlineLevel="0" collapsed="false">
      <c r="A24" s="6" t="n">
        <v>22</v>
      </c>
      <c r="B24" s="7" t="n">
        <f aca="false">$E$1*(1+$E$3)^A24</f>
        <v>77298.983538794</v>
      </c>
    </row>
    <row r="25" customFormat="false" ht="15.75" hidden="false" customHeight="false" outlineLevel="0" collapsed="false">
      <c r="A25" s="6" t="n">
        <v>23</v>
      </c>
      <c r="B25" s="7" t="n">
        <f aca="false">$E$1*(1+$E$3)^A25</f>
        <v>78844.9632095699</v>
      </c>
    </row>
    <row r="26" customFormat="false" ht="15.75" hidden="false" customHeight="false" outlineLevel="0" collapsed="false">
      <c r="A26" s="6" t="n">
        <v>24</v>
      </c>
      <c r="B26" s="7" t="n">
        <f aca="false">$E$1*(1+$E$3)^A26</f>
        <v>80421.8624737613</v>
      </c>
    </row>
    <row r="27" customFormat="false" ht="15.75" hidden="false" customHeight="true" outlineLevel="0" collapsed="false">
      <c r="A27" s="6" t="n">
        <v>25</v>
      </c>
      <c r="B27" s="7" t="n">
        <f aca="false">$E$1*(1+$E$3)^A27</f>
        <v>82030.2997232365</v>
      </c>
    </row>
    <row r="29" customFormat="false" ht="15.75" hidden="false" customHeight="false" outlineLevel="0" collapsed="false">
      <c r="D29" s="10"/>
    </row>
    <row r="31" customFormat="false" ht="15.75" hidden="false" customHeight="true" outlineLevel="0" collapsed="false"/>
    <row r="35" customFormat="false" ht="15.75" hidden="false" customHeight="true" outlineLevel="0" collapsed="false"/>
    <row r="39" customFormat="false" ht="15.75" hidden="false" customHeight="true" outlineLevel="0" collapsed="false"/>
  </sheetData>
  <mergeCells count="1">
    <mergeCell ref="D5:I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6.6171875" defaultRowHeight="15.75" zeroHeight="false" outlineLevelRow="0" outlineLevelCol="0"/>
  <cols>
    <col collapsed="false" customWidth="true" hidden="false" outlineLevel="0" max="2" min="2" style="0" width="9.74"/>
  </cols>
  <sheetData>
    <row r="1" customFormat="false" ht="15.75" hidden="false" customHeight="false" outlineLevel="0" collapsed="false">
      <c r="D1" s="0" t="s">
        <v>8</v>
      </c>
      <c r="E1" s="0" t="n">
        <f aca="false">B2*100</f>
        <v>2500</v>
      </c>
    </row>
    <row r="2" customFormat="false" ht="15.75" hidden="false" customHeight="false" outlineLevel="0" collapsed="false">
      <c r="B2" s="0" t="n">
        <v>25</v>
      </c>
    </row>
    <row r="3" customFormat="false" ht="15.75" hidden="false" customHeight="false" outlineLevel="0" collapsed="false">
      <c r="B3" s="11" t="n">
        <f aca="false">E3</f>
        <v>1</v>
      </c>
      <c r="D3" s="0" t="s">
        <v>9</v>
      </c>
      <c r="E3" s="0" t="n">
        <v>1</v>
      </c>
    </row>
    <row r="4" customFormat="false" ht="15.75" hidden="false" customHeight="true" outlineLevel="0" collapsed="false"/>
    <row r="5" customFormat="false" ht="15.75" hidden="false" customHeight="false" outlineLevel="0" collapsed="false">
      <c r="B5" s="0" t="n">
        <v>0</v>
      </c>
      <c r="D5" s="0" t="s">
        <v>10</v>
      </c>
      <c r="E5" s="0" t="n">
        <f aca="false">B5*100</f>
        <v>0</v>
      </c>
    </row>
    <row r="8" customFormat="false" ht="15.75" hidden="false" customHeight="true" outlineLevel="0" collapsed="false">
      <c r="A8" s="9" t="s">
        <v>11</v>
      </c>
      <c r="B8" s="9"/>
      <c r="C8" s="9"/>
      <c r="D8" s="12"/>
      <c r="E8" s="12"/>
      <c r="F8" s="12"/>
    </row>
    <row r="9" customFormat="false" ht="15.75" hidden="false" customHeight="true" outlineLevel="0" collapsed="false">
      <c r="A9" s="9"/>
      <c r="B9" s="9"/>
      <c r="C9" s="9"/>
      <c r="D9" s="12"/>
      <c r="E9" s="12"/>
      <c r="F9" s="12"/>
    </row>
    <row r="10" customFormat="false" ht="15.75" hidden="false" customHeight="true" outlineLevel="0" collapsed="false">
      <c r="A10" s="5" t="s">
        <v>12</v>
      </c>
      <c r="B10" s="5" t="s">
        <v>13</v>
      </c>
    </row>
    <row r="11" customFormat="false" ht="15.75" hidden="false" customHeight="false" outlineLevel="0" collapsed="false">
      <c r="A11" s="6" t="n">
        <f aca="false">E3</f>
        <v>1</v>
      </c>
      <c r="B11" s="7" t="n">
        <f aca="false">$E$5+$E$1/A11</f>
        <v>2500</v>
      </c>
    </row>
    <row r="12" customFormat="false" ht="15.75" hidden="false" customHeight="true" outlineLevel="0" collapsed="false">
      <c r="A12" s="6" t="n">
        <f aca="false">A11+1</f>
        <v>2</v>
      </c>
      <c r="B12" s="7" t="n">
        <f aca="false">$E$5+$E$1/A12</f>
        <v>1250</v>
      </c>
    </row>
    <row r="13" customFormat="false" ht="15.75" hidden="false" customHeight="false" outlineLevel="0" collapsed="false">
      <c r="A13" s="6" t="n">
        <f aca="false">A12+1</f>
        <v>3</v>
      </c>
      <c r="B13" s="7" t="n">
        <f aca="false">$E$5+$E$1/A13</f>
        <v>833.333333333333</v>
      </c>
    </row>
    <row r="14" customFormat="false" ht="15.75" hidden="false" customHeight="false" outlineLevel="0" collapsed="false">
      <c r="A14" s="6" t="n">
        <f aca="false">A13+1</f>
        <v>4</v>
      </c>
      <c r="B14" s="7" t="n">
        <f aca="false">$E$5+$E$1/A14</f>
        <v>625</v>
      </c>
    </row>
    <row r="15" customFormat="false" ht="15.75" hidden="false" customHeight="true" outlineLevel="0" collapsed="false">
      <c r="A15" s="6" t="n">
        <f aca="false">A14+1</f>
        <v>5</v>
      </c>
      <c r="B15" s="7" t="n">
        <f aca="false">$E$5+$E$1/A15</f>
        <v>500</v>
      </c>
    </row>
    <row r="16" customFormat="false" ht="15.75" hidden="false" customHeight="false" outlineLevel="0" collapsed="false">
      <c r="A16" s="6" t="n">
        <f aca="false">A15+1</f>
        <v>6</v>
      </c>
      <c r="B16" s="7" t="n">
        <f aca="false">$E$5+$E$1/A16</f>
        <v>416.666666666667</v>
      </c>
    </row>
    <row r="17" customFormat="false" ht="15.75" hidden="false" customHeight="false" outlineLevel="0" collapsed="false">
      <c r="A17" s="6" t="n">
        <f aca="false">A16+1</f>
        <v>7</v>
      </c>
      <c r="B17" s="7" t="n">
        <f aca="false">$E$5+$E$1/A17</f>
        <v>357.142857142857</v>
      </c>
    </row>
    <row r="18" customFormat="false" ht="15.75" hidden="false" customHeight="false" outlineLevel="0" collapsed="false">
      <c r="A18" s="6" t="n">
        <f aca="false">A17+1</f>
        <v>8</v>
      </c>
      <c r="B18" s="7" t="n">
        <f aca="false">$E$5+$E$1/A18</f>
        <v>312.5</v>
      </c>
    </row>
    <row r="19" customFormat="false" ht="15.75" hidden="false" customHeight="true" outlineLevel="0" collapsed="false">
      <c r="A19" s="6" t="n">
        <f aca="false">A18+1</f>
        <v>9</v>
      </c>
      <c r="B19" s="7" t="n">
        <f aca="false">$E$5+$E$1/A19</f>
        <v>277.777777777778</v>
      </c>
    </row>
    <row r="20" customFormat="false" ht="15.75" hidden="false" customHeight="false" outlineLevel="0" collapsed="false">
      <c r="A20" s="6" t="n">
        <f aca="false">A19+1</f>
        <v>10</v>
      </c>
      <c r="B20" s="7" t="n">
        <f aca="false">$E$5+$E$1/A20</f>
        <v>250</v>
      </c>
    </row>
    <row r="22" customFormat="false" ht="15.75" hidden="false" customHeight="false" outlineLevel="0" collapsed="false">
      <c r="A22" s="6"/>
      <c r="B22" s="7"/>
    </row>
    <row r="23" customFormat="false" ht="15.75" hidden="false" customHeight="true" outlineLevel="0" collapsed="false">
      <c r="A23" s="6"/>
      <c r="B23" s="7"/>
    </row>
    <row r="24" customFormat="false" ht="15.75" hidden="false" customHeight="false" outlineLevel="0" collapsed="false">
      <c r="A24" s="6"/>
      <c r="B24" s="7"/>
    </row>
    <row r="25" customFormat="false" ht="15.75" hidden="false" customHeight="false" outlineLevel="0" collapsed="false">
      <c r="A25" s="6"/>
      <c r="B25" s="7"/>
    </row>
    <row r="26" customFormat="false" ht="15.75" hidden="false" customHeight="false" outlineLevel="0" collapsed="false">
      <c r="A26" s="6"/>
      <c r="B26" s="7"/>
    </row>
    <row r="27" customFormat="false" ht="15.75" hidden="false" customHeight="true" outlineLevel="0" collapsed="false">
      <c r="A27" s="6"/>
      <c r="B27" s="7"/>
    </row>
    <row r="28" customFormat="false" ht="15.75" hidden="false" customHeight="false" outlineLevel="0" collapsed="false">
      <c r="A28" s="6"/>
      <c r="B28" s="7"/>
    </row>
    <row r="29" customFormat="false" ht="15.75" hidden="false" customHeight="false" outlineLevel="0" collapsed="false">
      <c r="A29" s="6"/>
      <c r="B29" s="7"/>
    </row>
    <row r="30" customFormat="false" ht="15.75" hidden="false" customHeight="false" outlineLevel="0" collapsed="false">
      <c r="A30" s="6"/>
      <c r="B30" s="7"/>
    </row>
    <row r="31" customFormat="false" ht="15.75" hidden="false" customHeight="true" outlineLevel="0" collapsed="false">
      <c r="A31" s="6"/>
      <c r="B31" s="7"/>
    </row>
    <row r="32" customFormat="false" ht="15.75" hidden="false" customHeight="false" outlineLevel="0" collapsed="false">
      <c r="A32" s="6"/>
      <c r="B32" s="7"/>
    </row>
    <row r="35" customFormat="false" ht="15.75" hidden="false" customHeight="true" outlineLevel="0" collapsed="false"/>
    <row r="36" customFormat="false" ht="15.75" hidden="false" customHeight="true" outlineLevel="0" collapsed="false"/>
  </sheetData>
  <mergeCells count="1">
    <mergeCell ref="A8:C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6.6171875" defaultRowHeight="15.75" zeroHeight="false" outlineLevelRow="0" outlineLevelCol="0"/>
  <cols>
    <col collapsed="false" customWidth="true" hidden="false" outlineLevel="0" max="2" min="2" style="0" width="9.74"/>
  </cols>
  <sheetData>
    <row r="1" customFormat="false" ht="15.75" hidden="false" customHeight="false" outlineLevel="0" collapsed="false">
      <c r="D1" s="0" t="s">
        <v>14</v>
      </c>
      <c r="E1" s="0" t="n">
        <v>410</v>
      </c>
    </row>
    <row r="2" customFormat="false" ht="15.75" hidden="false" customHeight="false" outlineLevel="0" collapsed="false">
      <c r="B2" s="0" t="n">
        <v>50</v>
      </c>
    </row>
    <row r="3" customFormat="false" ht="15.75" hidden="false" customHeight="false" outlineLevel="0" collapsed="false">
      <c r="B3" s="11" t="n">
        <f aca="false">E3</f>
        <v>65</v>
      </c>
      <c r="D3" s="0" t="s">
        <v>15</v>
      </c>
      <c r="E3" s="0" t="n">
        <v>65</v>
      </c>
    </row>
    <row r="4" customFormat="false" ht="15.75" hidden="false" customHeight="true" outlineLevel="0" collapsed="false"/>
    <row r="5" customFormat="false" ht="15.75" hidden="false" customHeight="false" outlineLevel="0" collapsed="false">
      <c r="B5" s="0" t="n">
        <v>75</v>
      </c>
      <c r="D5" s="0" t="s">
        <v>16</v>
      </c>
      <c r="E5" s="0" t="n">
        <f aca="false">B5/500+0.05</f>
        <v>0.2</v>
      </c>
    </row>
    <row r="6" customFormat="false" ht="15.75" hidden="false" customHeight="true" outlineLevel="0" collapsed="false">
      <c r="A6" s="9" t="s">
        <v>11</v>
      </c>
      <c r="B6" s="9"/>
      <c r="C6" s="9"/>
      <c r="D6" s="12"/>
      <c r="E6" s="12"/>
      <c r="F6" s="12"/>
    </row>
    <row r="7" customFormat="false" ht="15.75" hidden="false" customHeight="true" outlineLevel="0" collapsed="false">
      <c r="A7" s="9"/>
      <c r="B7" s="9"/>
      <c r="C7" s="9"/>
      <c r="D7" s="12"/>
      <c r="E7" s="12"/>
      <c r="F7" s="12"/>
    </row>
    <row r="8" customFormat="false" ht="15.75" hidden="false" customHeight="true" outlineLevel="0" collapsed="false">
      <c r="A8" s="9"/>
      <c r="B8" s="9"/>
      <c r="C8" s="9"/>
      <c r="D8" s="12"/>
      <c r="E8" s="12"/>
      <c r="F8" s="12"/>
    </row>
    <row r="9" customFormat="false" ht="15.75" hidden="false" customHeight="true" outlineLevel="0" collapsed="false">
      <c r="A9" s="9"/>
      <c r="B9" s="9"/>
      <c r="C9" s="9"/>
      <c r="D9" s="12"/>
      <c r="E9" s="12"/>
      <c r="F9" s="12"/>
    </row>
    <row r="10" customFormat="false" ht="15.75" hidden="false" customHeight="true" outlineLevel="0" collapsed="false">
      <c r="A10" s="5" t="s">
        <v>17</v>
      </c>
      <c r="B10" s="5" t="s">
        <v>13</v>
      </c>
    </row>
    <row r="11" customFormat="false" ht="15.75" hidden="false" customHeight="false" outlineLevel="0" collapsed="false">
      <c r="A11" s="6" t="n">
        <v>0</v>
      </c>
      <c r="B11" s="7" t="n">
        <f aca="false">$E$1-($E$1-$E$3)*EXP(-$E$5*A11)</f>
        <v>65</v>
      </c>
    </row>
    <row r="12" customFormat="false" ht="15.75" hidden="false" customHeight="false" outlineLevel="0" collapsed="false">
      <c r="A12" s="6" t="n">
        <v>5</v>
      </c>
      <c r="B12" s="7" t="n">
        <f aca="false">$E$1-($E$1-$E$3)*EXP(-$E$5*A12)</f>
        <v>283.081592795852</v>
      </c>
    </row>
    <row r="13" customFormat="false" ht="15.75" hidden="false" customHeight="false" outlineLevel="0" collapsed="false">
      <c r="A13" s="6" t="n">
        <v>10</v>
      </c>
      <c r="B13" s="7" t="n">
        <f aca="false">$E$1-($E$1-$E$3)*EXP(-$E$5*A13)</f>
        <v>363.309327283369</v>
      </c>
    </row>
    <row r="14" customFormat="false" ht="15.75" hidden="false" customHeight="true" outlineLevel="0" collapsed="false">
      <c r="A14" s="6" t="n">
        <v>15</v>
      </c>
      <c r="B14" s="7" t="n">
        <f aca="false">$E$1-($E$1-$E$3)*EXP(-$E$5*A14)</f>
        <v>392.823461413087</v>
      </c>
    </row>
    <row r="15" customFormat="false" ht="15.75" hidden="false" customHeight="false" outlineLevel="0" collapsed="false">
      <c r="A15" s="6" t="n">
        <v>20</v>
      </c>
      <c r="B15" s="7" t="n">
        <f aca="false">$E$1-($E$1-$E$3)*EXP(-$E$5*A15)</f>
        <v>403.681104583387</v>
      </c>
    </row>
    <row r="16" customFormat="false" ht="15.75" hidden="false" customHeight="false" outlineLevel="0" collapsed="false">
      <c r="A16" s="6" t="n">
        <v>25</v>
      </c>
      <c r="B16" s="7" t="n">
        <f aca="false">$E$1-($E$1-$E$3)*EXP(-$E$5*A16)</f>
        <v>407.675408285316</v>
      </c>
    </row>
    <row r="17" customFormat="false" ht="15.75" hidden="false" customHeight="false" outlineLevel="0" collapsed="false">
      <c r="A17" s="6" t="n">
        <v>30</v>
      </c>
      <c r="B17" s="7" t="n">
        <f aca="false">$E$1-($E$1-$E$3)*EXP(-$E$5*A17)</f>
        <v>409.14483049905</v>
      </c>
    </row>
    <row r="18" customFormat="false" ht="15.75" hidden="false" customHeight="true" outlineLevel="0" collapsed="false">
      <c r="A18" s="6" t="n">
        <v>35</v>
      </c>
      <c r="B18" s="7" t="n">
        <f aca="false">$E$1-($E$1-$E$3)*EXP(-$E$5*A18)</f>
        <v>409.685400721884</v>
      </c>
    </row>
    <row r="19" customFormat="false" ht="15.75" hidden="false" customHeight="false" outlineLevel="0" collapsed="false">
      <c r="A19" s="6" t="n">
        <v>40</v>
      </c>
      <c r="B19" s="7" t="n">
        <f aca="false">$E$1-($E$1-$E$3)*EXP(-$E$5*A19)</f>
        <v>409.884265393374</v>
      </c>
    </row>
    <row r="20" customFormat="false" ht="15.75" hidden="false" customHeight="false" outlineLevel="0" collapsed="false">
      <c r="A20" s="6" t="n">
        <v>45</v>
      </c>
      <c r="B20" s="7" t="n">
        <f aca="false">$E$1-($E$1-$E$3)*EXP(-$E$5*A20)</f>
        <v>409.95742361759</v>
      </c>
    </row>
    <row r="21" customFormat="false" ht="15.75" hidden="false" customHeight="false" outlineLevel="0" collapsed="false">
      <c r="A21" s="6" t="n">
        <v>50</v>
      </c>
      <c r="B21" s="7" t="n">
        <f aca="false">$E$1-($E$1-$E$3)*EXP(-$E$5*A21)</f>
        <v>409.984337024232</v>
      </c>
    </row>
    <row r="22" customFormat="false" ht="15.75" hidden="false" customHeight="true" outlineLevel="0" collapsed="false">
      <c r="A22" s="6" t="n">
        <v>55</v>
      </c>
      <c r="B22" s="7" t="n">
        <f aca="false">$E$1-($E$1-$E$3)*EXP(-$E$5*A22)</f>
        <v>409.994237913227</v>
      </c>
    </row>
    <row r="23" customFormat="false" ht="15.75" hidden="false" customHeight="false" outlineLevel="0" collapsed="false">
      <c r="A23" s="6" t="n">
        <v>60</v>
      </c>
      <c r="B23" s="7" t="n">
        <f aca="false">$E$1-($E$1-$E$3)*EXP(-$E$5*A23)</f>
        <v>409.997880246738</v>
      </c>
    </row>
    <row r="24" customFormat="false" ht="15.75" hidden="false" customHeight="false" outlineLevel="0" collapsed="false">
      <c r="A24" s="6" t="n">
        <v>65</v>
      </c>
      <c r="B24" s="7" t="n">
        <f aca="false">$E$1-($E$1-$E$3)*EXP(-$E$5*A24)</f>
        <v>409.999220186355</v>
      </c>
    </row>
    <row r="25" customFormat="false" ht="15.75" hidden="false" customHeight="false" outlineLevel="0" collapsed="false">
      <c r="A25" s="6" t="n">
        <v>70</v>
      </c>
      <c r="B25" s="7" t="n">
        <f aca="false">$E$1-($E$1-$E$3)*EXP(-$E$5*A25)</f>
        <v>409.999713122592</v>
      </c>
    </row>
    <row r="26" customFormat="false" ht="15.75" hidden="false" customHeight="true" outlineLevel="0" collapsed="false">
      <c r="A26" s="6" t="n">
        <v>75</v>
      </c>
      <c r="B26" s="7" t="n">
        <f aca="false">$E$1-($E$1-$E$3)*EXP(-$E$5*A26)</f>
        <v>409.999894463699</v>
      </c>
    </row>
    <row r="27" customFormat="false" ht="15.75" hidden="false" customHeight="false" outlineLevel="0" collapsed="false">
      <c r="A27" s="6" t="n">
        <v>80</v>
      </c>
      <c r="B27" s="7" t="n">
        <f aca="false">$E$1-($E$1-$E$3)*EXP(-$E$5*A27)</f>
        <v>409.999961175365</v>
      </c>
    </row>
    <row r="28" customFormat="false" ht="15.75" hidden="false" customHeight="false" outlineLevel="0" collapsed="false">
      <c r="A28" s="6" t="n">
        <v>85</v>
      </c>
      <c r="B28" s="7" t="n">
        <f aca="false">$E$1-($E$1-$E$3)*EXP(-$E$5*A28)</f>
        <v>409.999985717215</v>
      </c>
    </row>
    <row r="29" customFormat="false" ht="15.75" hidden="false" customHeight="false" outlineLevel="0" collapsed="false">
      <c r="A29" s="6" t="n">
        <v>90</v>
      </c>
      <c r="B29" s="7" t="n">
        <f aca="false">$E$1-($E$1-$E$3)*EXP(-$E$5*A29)</f>
        <v>409.999994745657</v>
      </c>
    </row>
    <row r="30" customFormat="false" ht="15.75" hidden="false" customHeight="true" outlineLevel="0" collapsed="false">
      <c r="A30" s="6"/>
      <c r="B30" s="7"/>
    </row>
    <row r="31" customFormat="false" ht="15.75" hidden="false" customHeight="false" outlineLevel="0" collapsed="false">
      <c r="A31" s="6"/>
      <c r="B31" s="7"/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">
    <mergeCell ref="A6:C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3" width="3.62"/>
    <col collapsed="false" customWidth="true" hidden="false" outlineLevel="0" max="2" min="2" style="0" width="37.61"/>
    <col collapsed="false" customWidth="true" hidden="false" outlineLevel="0" max="3" min="3" style="6" width="3.99"/>
    <col collapsed="false" customWidth="true" hidden="false" outlineLevel="0" max="4" min="4" style="0" width="3.37"/>
    <col collapsed="false" customWidth="true" hidden="false" outlineLevel="0" max="11" min="5" style="0" width="2.75"/>
    <col collapsed="false" customWidth="true" hidden="false" outlineLevel="0" max="22" min="12" style="0" width="3.87"/>
    <col collapsed="false" customWidth="true" hidden="false" outlineLevel="0" max="24" min="23" style="0" width="2.75"/>
    <col collapsed="false" customWidth="true" hidden="false" outlineLevel="0" max="25" min="25" style="0" width="67.87"/>
  </cols>
  <sheetData>
    <row r="1" customFormat="false" ht="15.75" hidden="false" customHeight="false" outlineLevel="0" collapsed="false">
      <c r="B1" s="14"/>
      <c r="C1" s="15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3"/>
      <c r="R1" s="13"/>
      <c r="S1" s="13"/>
      <c r="T1" s="13"/>
      <c r="U1" s="13"/>
      <c r="V1" s="13"/>
      <c r="W1" s="13"/>
      <c r="X1" s="13"/>
      <c r="Y1" s="13"/>
    </row>
    <row r="2" s="22" customFormat="true" ht="57.75" hidden="false" customHeight="true" outlineLevel="0" collapsed="false">
      <c r="A2" s="16"/>
      <c r="B2" s="17" t="s">
        <v>18</v>
      </c>
      <c r="C2" s="18" t="n">
        <v>11</v>
      </c>
      <c r="D2" s="19"/>
      <c r="E2" s="20" t="str">
        <f aca="false">IF(C2&gt;20,"You may roll at most 20 dice. Enter a number between 3 and 20.",IF(C2&lt;3,"You must roll at least 3 dice.",""))</f>
        <v/>
      </c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16"/>
      <c r="X2" s="16"/>
      <c r="Y2" s="16"/>
    </row>
    <row r="3" s="22" customFormat="true" ht="14.25" hidden="false" customHeight="true" outlineLevel="0" collapsed="false">
      <c r="A3" s="16"/>
      <c r="B3" s="17"/>
      <c r="C3" s="23"/>
      <c r="D3" s="19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16"/>
      <c r="X3" s="16"/>
      <c r="Y3" s="16"/>
    </row>
    <row r="4" s="27" customFormat="true" ht="18.75" hidden="false" customHeight="false" outlineLevel="0" collapsed="false">
      <c r="A4" s="24"/>
      <c r="B4" s="25" t="s">
        <v>19</v>
      </c>
      <c r="C4" s="26" t="n">
        <f aca="false">IF($C$2-1&gt;=0,1,"")</f>
        <v>1</v>
      </c>
      <c r="D4" s="26" t="n">
        <f aca="false">IF(C4="","",IF($C$2-C4&gt;0,2,""))</f>
        <v>2</v>
      </c>
      <c r="E4" s="26" t="n">
        <f aca="false">IF(D4="","",IF($C$2-D4&gt;0,3,""))</f>
        <v>3</v>
      </c>
      <c r="F4" s="26" t="n">
        <f aca="false">IF(E4="","",IF($C$2-E4&gt;0,4,""))</f>
        <v>4</v>
      </c>
      <c r="G4" s="26" t="n">
        <f aca="false">IF(F4="","",IF($C$2-F4&gt;0,5,""))</f>
        <v>5</v>
      </c>
      <c r="H4" s="26" t="n">
        <f aca="false">IF(G4="","",IF($C$2-G4&gt;0,6,""))</f>
        <v>6</v>
      </c>
      <c r="I4" s="26" t="n">
        <f aca="false">IF(H4="","",IF($C$2-H4&gt;0,7,""))</f>
        <v>7</v>
      </c>
      <c r="J4" s="26" t="n">
        <f aca="false">IF(I4="","",IF($C$2-I4&gt;0,8,""))</f>
        <v>8</v>
      </c>
      <c r="K4" s="26" t="n">
        <f aca="false">IF(J4="","",IF($C$2-J4&gt;0,9,""))</f>
        <v>9</v>
      </c>
      <c r="L4" s="26" t="n">
        <f aca="false">IF(K4="","",IF($C$2-K4&gt;0,10,""))</f>
        <v>10</v>
      </c>
      <c r="M4" s="26" t="n">
        <f aca="false">IF(L4="","",IF($C$2-L4&gt;0,11,""))</f>
        <v>11</v>
      </c>
      <c r="N4" s="26" t="str">
        <f aca="false">IF(M4="","",IF($C$2-M4&gt;0,12,""))</f>
        <v/>
      </c>
      <c r="O4" s="26" t="str">
        <f aca="false">IF(N4="","",IF($C$2-N4&gt;0,13,""))</f>
        <v/>
      </c>
      <c r="P4" s="26" t="str">
        <f aca="false">IF(O4="","",IF($C$2-O4&gt;0,14,""))</f>
        <v/>
      </c>
      <c r="Q4" s="26" t="str">
        <f aca="false">IF(P4="","",IF($C$2-P4&gt;0,15,""))</f>
        <v/>
      </c>
      <c r="R4" s="26" t="str">
        <f aca="false">IF(Q4="","",IF($C$2-Q4&gt;0,16,""))</f>
        <v/>
      </c>
      <c r="S4" s="26" t="str">
        <f aca="false">IF(R4="","",IF($C$2-R4&gt;0,17,""))</f>
        <v/>
      </c>
      <c r="T4" s="26" t="str">
        <f aca="false">IF(S4="","",IF($C$2-S4&gt;0,18,""))</f>
        <v/>
      </c>
      <c r="U4" s="26" t="str">
        <f aca="false">IF(T4="","",IF($C$2-T4&gt;0,19,""))</f>
        <v/>
      </c>
      <c r="V4" s="26" t="str">
        <f aca="false">IF(U4="","",IF($C$2-U4&gt;0,20,""))</f>
        <v/>
      </c>
      <c r="W4" s="24"/>
      <c r="X4" s="24"/>
      <c r="Y4" s="24"/>
    </row>
    <row r="5" customFormat="false" ht="18.75" hidden="false" customHeight="false" outlineLevel="0" collapsed="false">
      <c r="B5" s="25" t="s">
        <v>20</v>
      </c>
      <c r="C5" s="28" t="n">
        <f aca="false">IF(C4&lt;&gt;"",RANDBETWEEN(1,6),"")</f>
        <v>6</v>
      </c>
      <c r="D5" s="28" t="n">
        <f aca="false">IF(D4&lt;&gt;"",RANDBETWEEN(1,6),"")</f>
        <v>4</v>
      </c>
      <c r="E5" s="28" t="n">
        <f aca="false">IF(E4&lt;&gt;"",RANDBETWEEN(1,6),"")</f>
        <v>4</v>
      </c>
      <c r="F5" s="28" t="n">
        <f aca="false">IF(F4&lt;&gt;"",RANDBETWEEN(1,6),"")</f>
        <v>4</v>
      </c>
      <c r="G5" s="28" t="n">
        <f aca="false">IF(G4&lt;&gt;"",RANDBETWEEN(1,6),"")</f>
        <v>4</v>
      </c>
      <c r="H5" s="28" t="n">
        <f aca="false">IF(H4&lt;&gt;"",RANDBETWEEN(1,6),"")</f>
        <v>3</v>
      </c>
      <c r="I5" s="28" t="n">
        <f aca="false">IF(I4&lt;&gt;"",RANDBETWEEN(1,6),"")</f>
        <v>1</v>
      </c>
      <c r="J5" s="28" t="n">
        <f aca="false">IF(J4&lt;&gt;"",RANDBETWEEN(1,6),"")</f>
        <v>5</v>
      </c>
      <c r="K5" s="28" t="n">
        <f aca="false">IF(K4&lt;&gt;"",RANDBETWEEN(1,6),"")</f>
        <v>5</v>
      </c>
      <c r="L5" s="28" t="n">
        <f aca="false">IF(L4&lt;&gt;"",RANDBETWEEN(1,6),"")</f>
        <v>4</v>
      </c>
      <c r="M5" s="28" t="n">
        <f aca="false">IF(M4&lt;&gt;"",RANDBETWEEN(1,6),"")</f>
        <v>6</v>
      </c>
      <c r="N5" s="28" t="str">
        <f aca="false">IF(N4&lt;&gt;"",RANDBETWEEN(1,6),"")</f>
        <v/>
      </c>
      <c r="O5" s="28" t="str">
        <f aca="false">IF(O4&lt;&gt;"",RANDBETWEEN(1,6),"")</f>
        <v/>
      </c>
      <c r="P5" s="28" t="str">
        <f aca="false">IF(P4&lt;&gt;"",RANDBETWEEN(1,6),"")</f>
        <v/>
      </c>
      <c r="Q5" s="28" t="str">
        <f aca="false">IF(Q4&lt;&gt;"",RANDBETWEEN(1,6),"")</f>
        <v/>
      </c>
      <c r="R5" s="28" t="str">
        <f aca="false">IF(R4&lt;&gt;"",RANDBETWEEN(1,6),"")</f>
        <v/>
      </c>
      <c r="S5" s="28" t="str">
        <f aca="false">IF(S4&lt;&gt;"",RANDBETWEEN(1,6),"")</f>
        <v/>
      </c>
      <c r="T5" s="28" t="str">
        <f aca="false">IF(T4&lt;&gt;"",RANDBETWEEN(1,6),"")</f>
        <v/>
      </c>
      <c r="U5" s="28" t="str">
        <f aca="false">IF(U4&lt;&gt;"",RANDBETWEEN(1,6),"")</f>
        <v/>
      </c>
      <c r="V5" s="28" t="str">
        <f aca="false">IF(V4&lt;&gt;"",RANDBETWEEN(1,6),"")</f>
        <v/>
      </c>
      <c r="W5" s="13"/>
      <c r="X5" s="13"/>
      <c r="Y5" s="13"/>
    </row>
    <row r="6" customFormat="false" ht="18.75" hidden="false" customHeight="false" outlineLevel="0" collapsed="false">
      <c r="B6" s="25" t="s">
        <v>21</v>
      </c>
      <c r="C6" s="29" t="n">
        <f aca="false">COUNTIF(C5:W5,6)</f>
        <v>2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13"/>
      <c r="X6" s="13"/>
      <c r="Y6" s="13"/>
    </row>
    <row r="7" customFormat="false" ht="15.75" hidden="false" customHeight="true" outlineLevel="0" collapsed="false">
      <c r="B7" s="13"/>
      <c r="C7" s="31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s="13" customFormat="true" ht="20.25" hidden="false" customHeight="true" outlineLevel="0" collapsed="false">
      <c r="C8" s="31"/>
    </row>
    <row r="9" customFormat="false" ht="18.75" hidden="false" customHeight="false" outlineLevel="0" collapsed="false">
      <c r="B9" s="26" t="s">
        <v>22</v>
      </c>
      <c r="C9" s="32" t="s">
        <v>23</v>
      </c>
      <c r="D9" s="32"/>
      <c r="E9" s="24"/>
      <c r="F9" s="24"/>
      <c r="G9" s="24"/>
      <c r="H9" s="24"/>
      <c r="I9" s="24"/>
      <c r="J9" s="24"/>
      <c r="K9" s="24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15.75" hidden="false" customHeight="false" outlineLevel="0" collapsed="false">
      <c r="B10" s="33" t="n">
        <v>3</v>
      </c>
      <c r="C10" s="34" t="n">
        <f aca="false">(B10)*(B10-1)*(B10-2)*(5/6)^B10/750</f>
        <v>0.00462962962962963</v>
      </c>
      <c r="D10" s="34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15.75" hidden="false" customHeight="false" outlineLevel="0" collapsed="false">
      <c r="B11" s="33" t="n">
        <v>4</v>
      </c>
      <c r="C11" s="34" t="n">
        <f aca="false">(B11)*(B11-1)*(B11-2)*(5/6)^B11/750</f>
        <v>0.0154320987654321</v>
      </c>
      <c r="D11" s="34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15.75" hidden="false" customHeight="false" outlineLevel="0" collapsed="false">
      <c r="B12" s="33" t="n">
        <v>5</v>
      </c>
      <c r="C12" s="34" t="n">
        <f aca="false">(B12)*(B12-1)*(B12-2)*(5/6)^B12/750</f>
        <v>0.0321502057613169</v>
      </c>
      <c r="D12" s="34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15.75" hidden="false" customHeight="false" outlineLevel="0" collapsed="false">
      <c r="B13" s="33" t="n">
        <v>6</v>
      </c>
      <c r="C13" s="34" t="n">
        <f aca="false">(B13)*(B13-1)*(B13-2)*(5/6)^B13/750</f>
        <v>0.0535836762688615</v>
      </c>
      <c r="D13" s="34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15.75" hidden="false" customHeight="false" outlineLevel="0" collapsed="false">
      <c r="B14" s="33" t="n">
        <v>7</v>
      </c>
      <c r="C14" s="34" t="n">
        <f aca="false">(B14)*(B14-1)*(B14-2)*(5/6)^B14/750</f>
        <v>0.078142861225423</v>
      </c>
      <c r="D14" s="34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5.75" hidden="false" customHeight="false" outlineLevel="0" collapsed="false">
      <c r="B15" s="33" t="n">
        <v>8</v>
      </c>
      <c r="C15" s="34" t="n">
        <f aca="false">(B15)*(B15-1)*(B15-2)*(5/6)^B15/750</f>
        <v>0.104190481633897</v>
      </c>
      <c r="D15" s="34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5.75" hidden="false" customHeight="false" outlineLevel="0" collapsed="false">
      <c r="B16" s="33" t="n">
        <v>9</v>
      </c>
      <c r="C16" s="34" t="n">
        <f aca="false">(B16)*(B16-1)*(B16-2)*(5/6)^B16/750</f>
        <v>0.130238102042372</v>
      </c>
      <c r="D16" s="34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5.75" hidden="false" customHeight="false" outlineLevel="0" collapsed="false">
      <c r="B17" s="33" t="n">
        <v>10</v>
      </c>
      <c r="C17" s="34" t="n">
        <f aca="false">(B17)*(B17-1)*(B17-2)*(5/6)^B17/750</f>
        <v>0.155045359574252</v>
      </c>
      <c r="D17" s="34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5.75" hidden="false" customHeight="false" outlineLevel="0" collapsed="false">
      <c r="B18" s="33" t="n">
        <v>11</v>
      </c>
      <c r="C18" s="34" t="n">
        <f aca="false">(B18)*(B18-1)*(B18-2)*(5/6)^B18/750</f>
        <v>0.17765614117883</v>
      </c>
      <c r="D18" s="34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15.75" hidden="false" customHeight="false" outlineLevel="0" collapsed="false">
      <c r="B19" s="33" t="n">
        <v>12</v>
      </c>
      <c r="C19" s="34" t="n">
        <f aca="false">(B19)*(B19-1)*(B19-2)*(5/6)^B19/750</f>
        <v>0.197395712420923</v>
      </c>
      <c r="D19" s="34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15.75" hidden="false" customHeight="false" outlineLevel="0" collapsed="false">
      <c r="B20" s="33" t="n">
        <v>13</v>
      </c>
      <c r="C20" s="34" t="n">
        <f aca="false">(B20)*(B20-1)*(B20-2)*(5/6)^B20/750</f>
        <v>0.213845355122666</v>
      </c>
      <c r="D20" s="34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15.75" hidden="false" customHeight="false" outlineLevel="0" collapsed="false">
      <c r="B21" s="33" t="n">
        <v>14</v>
      </c>
      <c r="C21" s="34" t="n">
        <f aca="false">(B21)*(B21-1)*(B21-2)*(5/6)^B21/750</f>
        <v>0.226805679675555</v>
      </c>
      <c r="D21" s="34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15.75" hidden="false" customHeight="false" outlineLevel="0" collapsed="false">
      <c r="B22" s="33" t="n">
        <v>15</v>
      </c>
      <c r="C22" s="34" t="n">
        <f aca="false">(B22)*(B22-1)*(B22-2)*(5/6)^B22/750</f>
        <v>0.236255916328703</v>
      </c>
      <c r="D22" s="34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15.75" hidden="false" customHeight="false" outlineLevel="0" collapsed="false">
      <c r="B23" s="33" t="n">
        <v>16</v>
      </c>
      <c r="C23" s="34" t="n">
        <f aca="false">(B23)*(B23-1)*(B23-2)*(5/6)^B23/750</f>
        <v>0.242313760337132</v>
      </c>
      <c r="D23" s="34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15.75" hidden="false" customHeight="false" outlineLevel="0" collapsed="false">
      <c r="B24" s="33" t="n">
        <v>17</v>
      </c>
      <c r="C24" s="34" t="n">
        <f aca="false">(B24)*(B24-1)*(B24-2)*(5/6)^B24/750</f>
        <v>0.245198447960193</v>
      </c>
      <c r="D24" s="34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customFormat="false" ht="15.75" hidden="false" customHeight="false" outlineLevel="0" collapsed="false">
      <c r="B25" s="33" t="n">
        <v>18</v>
      </c>
      <c r="C25" s="34" t="n">
        <f aca="false">(B25)*(B25-1)*(B25-2)*(5/6)^B25/750</f>
        <v>0.245198447960193</v>
      </c>
      <c r="D25" s="34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15.75" hidden="false" customHeight="false" outlineLevel="0" collapsed="false">
      <c r="B26" s="33" t="n">
        <v>19</v>
      </c>
      <c r="C26" s="34" t="n">
        <f aca="false">(B26)*(B26-1)*(B26-2)*(5/6)^B26/750</f>
        <v>0.242644297460607</v>
      </c>
      <c r="D26" s="34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15.75" hidden="false" customHeight="false" outlineLevel="0" collapsed="false">
      <c r="B27" s="33" t="n">
        <v>20</v>
      </c>
      <c r="C27" s="34" t="n">
        <f aca="false">(B27)*(B27-1)*(B27-2)*(5/6)^B27/750</f>
        <v>0.23788656613785</v>
      </c>
      <c r="D27" s="34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customFormat="false" ht="15.75" hidden="false" customHeight="false" outlineLevel="0" collapsed="false">
      <c r="B28" s="13"/>
      <c r="C28" s="31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customFormat="false" ht="15.75" hidden="false" customHeight="false" outlineLevel="0" collapsed="false">
      <c r="B29" s="13"/>
      <c r="C29" s="31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5.75" hidden="false" customHeight="false" outlineLevel="0" collapsed="false">
      <c r="B30" s="13"/>
      <c r="C30" s="31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</sheetData>
  <mergeCells count="19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3" width="4.25"/>
    <col collapsed="false" customWidth="true" hidden="false" outlineLevel="0" max="3" min="3" style="35" width="8.99"/>
  </cols>
  <sheetData>
    <row r="1" customFormat="false" ht="15.75" hidden="false" customHeight="false" outlineLevel="0" collapsed="false">
      <c r="B1" s="13"/>
      <c r="C1" s="36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</row>
    <row r="2" customFormat="false" ht="15.75" hidden="false" customHeight="false" outlineLevel="0" collapsed="false">
      <c r="B2" s="13"/>
      <c r="C2" s="36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customFormat="false" ht="23.25" hidden="false" customHeight="true" outlineLevel="0" collapsed="false">
      <c r="B3" s="19" t="s">
        <v>24</v>
      </c>
      <c r="C3" s="36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  <row r="4" customFormat="false" ht="15.75" hidden="false" customHeight="false" outlineLevel="0" collapsed="false">
      <c r="B4" s="37" t="s">
        <v>25</v>
      </c>
      <c r="C4" s="38" t="s">
        <v>26</v>
      </c>
      <c r="D4" s="37" t="s">
        <v>27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21" hidden="false" customHeight="false" outlineLevel="0" collapsed="false">
      <c r="B5" s="28" t="n">
        <f aca="false">(F34-100)/100</f>
        <v>1.11</v>
      </c>
      <c r="C5" s="28" t="n">
        <f aca="false">(G34-100)/100</f>
        <v>3.64</v>
      </c>
      <c r="D5" s="39" t="n">
        <f aca="false">(C21-B21)/(C5-B5)</f>
        <v>3.99999999999998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B6" s="13"/>
      <c r="C6" s="36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5.75" hidden="false" customHeight="false" outlineLevel="0" collapsed="false">
      <c r="B7" s="13"/>
      <c r="C7" s="36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5.75" hidden="false" customHeight="false" outlineLevel="0" collapsed="false">
      <c r="B8" s="13"/>
      <c r="C8" s="3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.75" hidden="false" customHeight="false" outlineLevel="0" collapsed="false">
      <c r="B9" s="13"/>
      <c r="C9" s="36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.75" hidden="false" customHeight="false" outlineLevel="0" collapsed="false">
      <c r="B10" s="13"/>
      <c r="C10" s="36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false" customHeight="false" outlineLevel="0" collapsed="false">
      <c r="B11" s="13"/>
      <c r="C11" s="36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.75" hidden="false" customHeight="false" outlineLevel="0" collapsed="false">
      <c r="B12" s="13"/>
      <c r="C12" s="36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5.75" hidden="false" customHeight="false" outlineLevel="0" collapsed="false">
      <c r="B13" s="13"/>
      <c r="C13" s="36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5.75" hidden="false" customHeight="false" outlineLevel="0" collapsed="false">
      <c r="B14" s="13"/>
      <c r="C14" s="36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5.75" hidden="false" customHeight="false" outlineLevel="0" collapsed="false">
      <c r="B15" s="13"/>
      <c r="C15" s="36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5.75" hidden="false" customHeight="false" outlineLevel="0" collapsed="false">
      <c r="B16" s="13"/>
      <c r="C16" s="3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5.75" hidden="false" customHeight="false" outlineLevel="0" collapsed="false">
      <c r="B17" s="13"/>
      <c r="C17" s="3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5.75" hidden="false" customHeight="false" outlineLevel="0" collapsed="false">
      <c r="B18" s="13"/>
      <c r="C18" s="3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5.75" hidden="false" customHeight="false" outlineLevel="0" collapsed="false">
      <c r="B19" s="13"/>
      <c r="C19" s="3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5.75" hidden="false" customHeight="false" outlineLevel="0" collapsed="false">
      <c r="B20" s="37" t="s">
        <v>28</v>
      </c>
      <c r="C20" s="38" t="s">
        <v>29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5.75" hidden="false" customHeight="false" outlineLevel="0" collapsed="false">
      <c r="B21" s="40" t="n">
        <f aca="false">5+80*B5-16*B5^2</f>
        <v>74.0864</v>
      </c>
      <c r="C21" s="40" t="n">
        <f aca="false">5+80*C5-16*C5^2</f>
        <v>84.2064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5.75" hidden="false" customHeight="false" outlineLevel="0" collapsed="false">
      <c r="B22" s="13"/>
      <c r="C22" s="3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5.75" hidden="false" customHeight="false" outlineLevel="0" collapsed="false">
      <c r="B23" s="13"/>
      <c r="C23" s="3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5.75" hidden="false" customHeight="false" outlineLevel="0" collapsed="false">
      <c r="B24" s="13"/>
      <c r="C24" s="3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5.75" hidden="false" customHeight="false" outlineLevel="0" collapsed="false">
      <c r="B25" s="13"/>
      <c r="C25" s="3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5.75" hidden="false" customHeight="false" outlineLevel="0" collapsed="false">
      <c r="B26" s="13"/>
      <c r="C26" s="3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5.75" hidden="false" customHeight="false" outlineLevel="0" collapsed="false">
      <c r="B27" s="13"/>
      <c r="C27" s="3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5.75" hidden="false" customHeight="false" outlineLevel="0" collapsed="false">
      <c r="B28" s="13"/>
      <c r="C28" s="3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5.75" hidden="false" customHeight="false" outlineLevel="0" collapsed="false">
      <c r="B29" s="13"/>
      <c r="C29" s="3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5.75" hidden="false" customHeight="false" outlineLevel="0" collapsed="false">
      <c r="B30" s="13"/>
      <c r="C30" s="3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5.75" hidden="false" customHeight="false" outlineLevel="0" collapsed="false">
      <c r="B31" s="13"/>
      <c r="C31" s="3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5.75" hidden="false" customHeight="false" outlineLevel="0" collapsed="false">
      <c r="B32" s="13"/>
      <c r="C32" s="3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5.75" hidden="false" customHeight="false" outlineLevel="0" collapsed="false">
      <c r="B33" s="13" t="s">
        <v>30</v>
      </c>
      <c r="C33" s="36"/>
      <c r="D33" s="13"/>
      <c r="E33" s="13"/>
      <c r="F33" s="13" t="s">
        <v>31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5.75" hidden="false" customHeight="false" outlineLevel="0" collapsed="false">
      <c r="B34" s="6" t="s">
        <v>17</v>
      </c>
      <c r="C34" s="41" t="s">
        <v>32</v>
      </c>
      <c r="F34" s="0" t="n">
        <v>211</v>
      </c>
      <c r="G34" s="0" t="n">
        <v>464</v>
      </c>
    </row>
    <row r="35" customFormat="false" ht="15.75" hidden="false" customHeight="false" outlineLevel="0" collapsed="false">
      <c r="B35" s="0" t="n">
        <v>-1</v>
      </c>
      <c r="C35" s="35" t="n">
        <f aca="false">5+80*B35-16*B35^2</f>
        <v>-91</v>
      </c>
    </row>
    <row r="36" customFormat="false" ht="15.75" hidden="false" customHeight="false" outlineLevel="0" collapsed="false">
      <c r="B36" s="0" t="n">
        <v>-0.99</v>
      </c>
      <c r="C36" s="35" t="n">
        <f aca="false">5+80*B36-16*B36^2</f>
        <v>-89.8816</v>
      </c>
    </row>
    <row r="37" customFormat="false" ht="15.75" hidden="false" customHeight="false" outlineLevel="0" collapsed="false">
      <c r="B37" s="0" t="n">
        <v>-0.98</v>
      </c>
      <c r="C37" s="35" t="n">
        <f aca="false">5+80*B37-16*B37^2</f>
        <v>-88.7664</v>
      </c>
    </row>
    <row r="38" customFormat="false" ht="15.75" hidden="false" customHeight="false" outlineLevel="0" collapsed="false">
      <c r="B38" s="0" t="n">
        <v>-0.97</v>
      </c>
      <c r="C38" s="35" t="n">
        <f aca="false">5+80*B38-16*B38^2</f>
        <v>-87.6544</v>
      </c>
    </row>
    <row r="39" customFormat="false" ht="15.75" hidden="false" customHeight="false" outlineLevel="0" collapsed="false">
      <c r="B39" s="0" t="n">
        <v>-0.96</v>
      </c>
      <c r="C39" s="35" t="n">
        <f aca="false">5+80*B39-16*B39^2</f>
        <v>-86.5456</v>
      </c>
    </row>
    <row r="40" customFormat="false" ht="15.75" hidden="false" customHeight="false" outlineLevel="0" collapsed="false">
      <c r="B40" s="0" t="n">
        <v>-0.95</v>
      </c>
      <c r="C40" s="35" t="n">
        <f aca="false">5+80*B40-16*B40^2</f>
        <v>-85.44</v>
      </c>
    </row>
    <row r="41" customFormat="false" ht="15.75" hidden="false" customHeight="false" outlineLevel="0" collapsed="false">
      <c r="B41" s="0" t="n">
        <v>-0.94</v>
      </c>
      <c r="C41" s="35" t="n">
        <f aca="false">5+80*B41-16*B41^2</f>
        <v>-84.3376</v>
      </c>
    </row>
    <row r="42" customFormat="false" ht="15.75" hidden="false" customHeight="false" outlineLevel="0" collapsed="false">
      <c r="B42" s="0" t="n">
        <v>-0.93</v>
      </c>
      <c r="C42" s="35" t="n">
        <f aca="false">5+80*B42-16*B42^2</f>
        <v>-83.2384</v>
      </c>
    </row>
    <row r="43" customFormat="false" ht="15.75" hidden="false" customHeight="false" outlineLevel="0" collapsed="false">
      <c r="B43" s="0" t="n">
        <v>-0.92</v>
      </c>
      <c r="C43" s="35" t="n">
        <f aca="false">5+80*B43-16*B43^2</f>
        <v>-82.1424</v>
      </c>
    </row>
    <row r="44" customFormat="false" ht="15.75" hidden="false" customHeight="false" outlineLevel="0" collapsed="false">
      <c r="B44" s="0" t="n">
        <v>-0.91</v>
      </c>
      <c r="C44" s="35" t="n">
        <f aca="false">5+80*B44-16*B44^2</f>
        <v>-81.0496</v>
      </c>
    </row>
    <row r="45" customFormat="false" ht="15.75" hidden="false" customHeight="false" outlineLevel="0" collapsed="false">
      <c r="B45" s="0" t="n">
        <v>-0.9</v>
      </c>
      <c r="C45" s="35" t="n">
        <f aca="false">5+80*B45-16*B45^2</f>
        <v>-79.96</v>
      </c>
    </row>
    <row r="46" customFormat="false" ht="15.75" hidden="false" customHeight="false" outlineLevel="0" collapsed="false">
      <c r="B46" s="0" t="n">
        <v>-0.89</v>
      </c>
      <c r="C46" s="35" t="n">
        <f aca="false">5+80*B46-16*B46^2</f>
        <v>-78.8736</v>
      </c>
    </row>
    <row r="47" customFormat="false" ht="15.75" hidden="false" customHeight="false" outlineLevel="0" collapsed="false">
      <c r="B47" s="0" t="n">
        <v>-0.88</v>
      </c>
      <c r="C47" s="35" t="n">
        <f aca="false">5+80*B47-16*B47^2</f>
        <v>-77.7904</v>
      </c>
    </row>
    <row r="48" customFormat="false" ht="15.75" hidden="false" customHeight="false" outlineLevel="0" collapsed="false">
      <c r="B48" s="0" t="n">
        <v>-0.87</v>
      </c>
      <c r="C48" s="35" t="n">
        <f aca="false">5+80*B48-16*B48^2</f>
        <v>-76.7104</v>
      </c>
    </row>
    <row r="49" customFormat="false" ht="15.75" hidden="false" customHeight="false" outlineLevel="0" collapsed="false">
      <c r="B49" s="0" t="n">
        <v>-0.86</v>
      </c>
      <c r="C49" s="35" t="n">
        <f aca="false">5+80*B49-16*B49^2</f>
        <v>-75.6336</v>
      </c>
    </row>
    <row r="50" customFormat="false" ht="15.75" hidden="false" customHeight="false" outlineLevel="0" collapsed="false">
      <c r="B50" s="0" t="n">
        <v>-0.85</v>
      </c>
      <c r="C50" s="35" t="n">
        <f aca="false">5+80*B50-16*B50^2</f>
        <v>-74.56</v>
      </c>
    </row>
    <row r="51" customFormat="false" ht="15.75" hidden="false" customHeight="false" outlineLevel="0" collapsed="false">
      <c r="B51" s="0" t="n">
        <v>-0.84</v>
      </c>
      <c r="C51" s="35" t="n">
        <f aca="false">5+80*B51-16*B51^2</f>
        <v>-73.4896</v>
      </c>
    </row>
    <row r="52" customFormat="false" ht="15.75" hidden="false" customHeight="false" outlineLevel="0" collapsed="false">
      <c r="B52" s="0" t="n">
        <v>-0.83</v>
      </c>
      <c r="C52" s="35" t="n">
        <f aca="false">5+80*B52-16*B52^2</f>
        <v>-72.4224</v>
      </c>
    </row>
    <row r="53" customFormat="false" ht="15.75" hidden="false" customHeight="false" outlineLevel="0" collapsed="false">
      <c r="B53" s="0" t="n">
        <v>-0.82</v>
      </c>
      <c r="C53" s="35" t="n">
        <f aca="false">5+80*B53-16*B53^2</f>
        <v>-71.3584</v>
      </c>
    </row>
    <row r="54" customFormat="false" ht="15.75" hidden="false" customHeight="false" outlineLevel="0" collapsed="false">
      <c r="B54" s="0" t="n">
        <v>-0.81</v>
      </c>
      <c r="C54" s="35" t="n">
        <f aca="false">5+80*B54-16*B54^2</f>
        <v>-70.2976</v>
      </c>
    </row>
    <row r="55" customFormat="false" ht="15.75" hidden="false" customHeight="false" outlineLevel="0" collapsed="false">
      <c r="B55" s="0" t="n">
        <v>-0.8</v>
      </c>
      <c r="C55" s="35" t="n">
        <f aca="false">5+80*B55-16*B55^2</f>
        <v>-69.24</v>
      </c>
    </row>
    <row r="56" customFormat="false" ht="15.75" hidden="false" customHeight="false" outlineLevel="0" collapsed="false">
      <c r="B56" s="0" t="n">
        <v>-0.79</v>
      </c>
      <c r="C56" s="35" t="n">
        <f aca="false">5+80*B56-16*B56^2</f>
        <v>-68.1856</v>
      </c>
    </row>
    <row r="57" customFormat="false" ht="15.75" hidden="false" customHeight="false" outlineLevel="0" collapsed="false">
      <c r="B57" s="0" t="n">
        <v>-0.78</v>
      </c>
      <c r="C57" s="35" t="n">
        <f aca="false">5+80*B57-16*B57^2</f>
        <v>-67.1344</v>
      </c>
    </row>
    <row r="58" customFormat="false" ht="15.75" hidden="false" customHeight="false" outlineLevel="0" collapsed="false">
      <c r="B58" s="0" t="n">
        <v>-0.77</v>
      </c>
      <c r="C58" s="35" t="n">
        <f aca="false">5+80*B58-16*B58^2</f>
        <v>-66.0864</v>
      </c>
    </row>
    <row r="59" customFormat="false" ht="15.75" hidden="false" customHeight="false" outlineLevel="0" collapsed="false">
      <c r="B59" s="0" t="n">
        <v>-0.76</v>
      </c>
      <c r="C59" s="35" t="n">
        <f aca="false">5+80*B59-16*B59^2</f>
        <v>-65.0416</v>
      </c>
    </row>
    <row r="60" customFormat="false" ht="15.75" hidden="false" customHeight="false" outlineLevel="0" collapsed="false">
      <c r="B60" s="0" t="n">
        <v>-0.75</v>
      </c>
      <c r="C60" s="35" t="n">
        <f aca="false">5+80*B60-16*B60^2</f>
        <v>-64</v>
      </c>
    </row>
    <row r="61" customFormat="false" ht="15.75" hidden="false" customHeight="false" outlineLevel="0" collapsed="false">
      <c r="B61" s="0" t="n">
        <v>-0.74</v>
      </c>
      <c r="C61" s="35" t="n">
        <f aca="false">5+80*B61-16*B61^2</f>
        <v>-62.9616</v>
      </c>
    </row>
    <row r="62" customFormat="false" ht="15.75" hidden="false" customHeight="false" outlineLevel="0" collapsed="false">
      <c r="B62" s="0" t="n">
        <v>-0.73</v>
      </c>
      <c r="C62" s="35" t="n">
        <f aca="false">5+80*B62-16*B62^2</f>
        <v>-61.9264</v>
      </c>
    </row>
    <row r="63" customFormat="false" ht="15.75" hidden="false" customHeight="false" outlineLevel="0" collapsed="false">
      <c r="B63" s="0" t="n">
        <v>-0.72</v>
      </c>
      <c r="C63" s="35" t="n">
        <f aca="false">5+80*B63-16*B63^2</f>
        <v>-60.8944</v>
      </c>
    </row>
    <row r="64" customFormat="false" ht="15.75" hidden="false" customHeight="false" outlineLevel="0" collapsed="false">
      <c r="B64" s="0" t="n">
        <v>-0.71</v>
      </c>
      <c r="C64" s="35" t="n">
        <f aca="false">5+80*B64-16*B64^2</f>
        <v>-59.8656</v>
      </c>
    </row>
    <row r="65" customFormat="false" ht="15.75" hidden="false" customHeight="false" outlineLevel="0" collapsed="false">
      <c r="B65" s="0" t="n">
        <v>-0.7</v>
      </c>
      <c r="C65" s="35" t="n">
        <f aca="false">5+80*B65-16*B65^2</f>
        <v>-58.84</v>
      </c>
    </row>
    <row r="66" customFormat="false" ht="15.75" hidden="false" customHeight="false" outlineLevel="0" collapsed="false">
      <c r="B66" s="0" t="n">
        <v>-0.69</v>
      </c>
      <c r="C66" s="35" t="n">
        <f aca="false">5+80*B66-16*B66^2</f>
        <v>-57.8176</v>
      </c>
    </row>
    <row r="67" customFormat="false" ht="15.75" hidden="false" customHeight="false" outlineLevel="0" collapsed="false">
      <c r="B67" s="0" t="n">
        <v>-0.68</v>
      </c>
      <c r="C67" s="35" t="n">
        <f aca="false">5+80*B67-16*B67^2</f>
        <v>-56.7984</v>
      </c>
    </row>
    <row r="68" customFormat="false" ht="15.75" hidden="false" customHeight="false" outlineLevel="0" collapsed="false">
      <c r="B68" s="0" t="n">
        <v>-0.67</v>
      </c>
      <c r="C68" s="35" t="n">
        <f aca="false">5+80*B68-16*B68^2</f>
        <v>-55.7824</v>
      </c>
    </row>
    <row r="69" customFormat="false" ht="15.75" hidden="false" customHeight="false" outlineLevel="0" collapsed="false">
      <c r="B69" s="0" t="n">
        <v>-0.66</v>
      </c>
      <c r="C69" s="35" t="n">
        <f aca="false">5+80*B69-16*B69^2</f>
        <v>-54.7696</v>
      </c>
    </row>
    <row r="70" customFormat="false" ht="15.75" hidden="false" customHeight="false" outlineLevel="0" collapsed="false">
      <c r="B70" s="0" t="n">
        <v>-0.65</v>
      </c>
      <c r="C70" s="35" t="n">
        <f aca="false">5+80*B70-16*B70^2</f>
        <v>-53.76</v>
      </c>
    </row>
    <row r="71" customFormat="false" ht="15.75" hidden="false" customHeight="false" outlineLevel="0" collapsed="false">
      <c r="B71" s="0" t="n">
        <v>-0.64</v>
      </c>
      <c r="C71" s="35" t="n">
        <f aca="false">5+80*B71-16*B71^2</f>
        <v>-52.7536</v>
      </c>
    </row>
    <row r="72" customFormat="false" ht="15.75" hidden="false" customHeight="false" outlineLevel="0" collapsed="false">
      <c r="B72" s="0" t="n">
        <v>-0.63</v>
      </c>
      <c r="C72" s="35" t="n">
        <f aca="false">5+80*B72-16*B72^2</f>
        <v>-51.7504</v>
      </c>
    </row>
    <row r="73" customFormat="false" ht="15.75" hidden="false" customHeight="false" outlineLevel="0" collapsed="false">
      <c r="B73" s="0" t="n">
        <v>-0.62</v>
      </c>
      <c r="C73" s="35" t="n">
        <f aca="false">5+80*B73-16*B73^2</f>
        <v>-50.7504</v>
      </c>
    </row>
    <row r="74" customFormat="false" ht="15.75" hidden="false" customHeight="false" outlineLevel="0" collapsed="false">
      <c r="B74" s="0" t="n">
        <v>-0.61</v>
      </c>
      <c r="C74" s="35" t="n">
        <f aca="false">5+80*B74-16*B74^2</f>
        <v>-49.7536</v>
      </c>
    </row>
    <row r="75" customFormat="false" ht="15.75" hidden="false" customHeight="false" outlineLevel="0" collapsed="false">
      <c r="B75" s="0" t="n">
        <v>-0.6</v>
      </c>
      <c r="C75" s="35" t="n">
        <f aca="false">5+80*B75-16*B75^2</f>
        <v>-48.76</v>
      </c>
    </row>
    <row r="76" customFormat="false" ht="15.75" hidden="false" customHeight="false" outlineLevel="0" collapsed="false">
      <c r="B76" s="0" t="n">
        <v>-0.59</v>
      </c>
      <c r="C76" s="35" t="n">
        <f aca="false">5+80*B76-16*B76^2</f>
        <v>-47.7696</v>
      </c>
    </row>
    <row r="77" customFormat="false" ht="15.75" hidden="false" customHeight="false" outlineLevel="0" collapsed="false">
      <c r="B77" s="0" t="n">
        <v>-0.58</v>
      </c>
      <c r="C77" s="35" t="n">
        <f aca="false">5+80*B77-16*B77^2</f>
        <v>-46.7824</v>
      </c>
    </row>
    <row r="78" customFormat="false" ht="15.75" hidden="false" customHeight="false" outlineLevel="0" collapsed="false">
      <c r="B78" s="0" t="n">
        <v>-0.57</v>
      </c>
      <c r="C78" s="35" t="n">
        <f aca="false">5+80*B78-16*B78^2</f>
        <v>-45.7984</v>
      </c>
    </row>
    <row r="79" customFormat="false" ht="15.75" hidden="false" customHeight="false" outlineLevel="0" collapsed="false">
      <c r="B79" s="0" t="n">
        <v>-0.56</v>
      </c>
      <c r="C79" s="35" t="n">
        <f aca="false">5+80*B79-16*B79^2</f>
        <v>-44.8176</v>
      </c>
    </row>
    <row r="80" customFormat="false" ht="15.75" hidden="false" customHeight="false" outlineLevel="0" collapsed="false">
      <c r="B80" s="0" t="n">
        <v>-0.55</v>
      </c>
      <c r="C80" s="35" t="n">
        <f aca="false">5+80*B80-16*B80^2</f>
        <v>-43.84</v>
      </c>
    </row>
    <row r="81" customFormat="false" ht="15.75" hidden="false" customHeight="false" outlineLevel="0" collapsed="false">
      <c r="B81" s="0" t="n">
        <v>-0.54</v>
      </c>
      <c r="C81" s="35" t="n">
        <f aca="false">5+80*B81-16*B81^2</f>
        <v>-42.8656</v>
      </c>
    </row>
    <row r="82" customFormat="false" ht="15.75" hidden="false" customHeight="false" outlineLevel="0" collapsed="false">
      <c r="B82" s="0" t="n">
        <v>-0.53</v>
      </c>
      <c r="C82" s="35" t="n">
        <f aca="false">5+80*B82-16*B82^2</f>
        <v>-41.8944</v>
      </c>
    </row>
    <row r="83" customFormat="false" ht="15.75" hidden="false" customHeight="false" outlineLevel="0" collapsed="false">
      <c r="B83" s="0" t="n">
        <v>-0.52</v>
      </c>
      <c r="C83" s="35" t="n">
        <f aca="false">5+80*B83-16*B83^2</f>
        <v>-40.9264</v>
      </c>
    </row>
    <row r="84" customFormat="false" ht="15.75" hidden="false" customHeight="false" outlineLevel="0" collapsed="false">
      <c r="B84" s="0" t="n">
        <v>-0.51</v>
      </c>
      <c r="C84" s="35" t="n">
        <f aca="false">5+80*B84-16*B84^2</f>
        <v>-39.9616</v>
      </c>
    </row>
    <row r="85" customFormat="false" ht="15.75" hidden="false" customHeight="false" outlineLevel="0" collapsed="false">
      <c r="B85" s="0" t="n">
        <v>-0.5</v>
      </c>
      <c r="C85" s="35" t="n">
        <f aca="false">5+80*B85-16*B85^2</f>
        <v>-39</v>
      </c>
    </row>
    <row r="86" customFormat="false" ht="15.75" hidden="false" customHeight="false" outlineLevel="0" collapsed="false">
      <c r="B86" s="0" t="n">
        <v>-0.49</v>
      </c>
      <c r="C86" s="35" t="n">
        <f aca="false">5+80*B86-16*B86^2</f>
        <v>-38.0416</v>
      </c>
    </row>
    <row r="87" customFormat="false" ht="15.75" hidden="false" customHeight="false" outlineLevel="0" collapsed="false">
      <c r="B87" s="0" t="n">
        <v>-0.48</v>
      </c>
      <c r="C87" s="35" t="n">
        <f aca="false">5+80*B87-16*B87^2</f>
        <v>-37.0864</v>
      </c>
    </row>
    <row r="88" customFormat="false" ht="15.75" hidden="false" customHeight="false" outlineLevel="0" collapsed="false">
      <c r="B88" s="0" t="n">
        <v>-0.47</v>
      </c>
      <c r="C88" s="35" t="n">
        <f aca="false">5+80*B88-16*B88^2</f>
        <v>-36.1344</v>
      </c>
    </row>
    <row r="89" customFormat="false" ht="15.75" hidden="false" customHeight="false" outlineLevel="0" collapsed="false">
      <c r="B89" s="0" t="n">
        <v>-0.46</v>
      </c>
      <c r="C89" s="35" t="n">
        <f aca="false">5+80*B89-16*B89^2</f>
        <v>-35.1856</v>
      </c>
    </row>
    <row r="90" customFormat="false" ht="15.75" hidden="false" customHeight="false" outlineLevel="0" collapsed="false">
      <c r="B90" s="0" t="n">
        <v>-0.45</v>
      </c>
      <c r="C90" s="35" t="n">
        <f aca="false">5+80*B90-16*B90^2</f>
        <v>-34.24</v>
      </c>
    </row>
    <row r="91" customFormat="false" ht="15.75" hidden="false" customHeight="false" outlineLevel="0" collapsed="false">
      <c r="B91" s="0" t="n">
        <v>-0.44</v>
      </c>
      <c r="C91" s="35" t="n">
        <f aca="false">5+80*B91-16*B91^2</f>
        <v>-33.2976</v>
      </c>
    </row>
    <row r="92" customFormat="false" ht="15.75" hidden="false" customHeight="false" outlineLevel="0" collapsed="false">
      <c r="B92" s="0" t="n">
        <v>-0.429999999999999</v>
      </c>
      <c r="C92" s="35" t="n">
        <f aca="false">5+80*B92-16*B92^2</f>
        <v>-32.3583999999999</v>
      </c>
    </row>
    <row r="93" customFormat="false" ht="15.75" hidden="false" customHeight="false" outlineLevel="0" collapsed="false">
      <c r="B93" s="0" t="n">
        <v>-0.419999999999999</v>
      </c>
      <c r="C93" s="35" t="n">
        <f aca="false">5+80*B93-16*B93^2</f>
        <v>-31.4223999999999</v>
      </c>
    </row>
    <row r="94" customFormat="false" ht="15.75" hidden="false" customHeight="false" outlineLevel="0" collapsed="false">
      <c r="B94" s="0" t="n">
        <v>-0.409999999999999</v>
      </c>
      <c r="C94" s="35" t="n">
        <f aca="false">5+80*B94-16*B94^2</f>
        <v>-30.4895999999999</v>
      </c>
    </row>
    <row r="95" customFormat="false" ht="15.75" hidden="false" customHeight="false" outlineLevel="0" collapsed="false">
      <c r="B95" s="0" t="n">
        <v>-0.399999999999999</v>
      </c>
      <c r="C95" s="35" t="n">
        <f aca="false">5+80*B95-16*B95^2</f>
        <v>-29.5599999999999</v>
      </c>
    </row>
    <row r="96" customFormat="false" ht="15.75" hidden="false" customHeight="false" outlineLevel="0" collapsed="false">
      <c r="B96" s="0" t="n">
        <v>-0.389999999999999</v>
      </c>
      <c r="C96" s="35" t="n">
        <f aca="false">5+80*B96-16*B96^2</f>
        <v>-28.6335999999999</v>
      </c>
    </row>
    <row r="97" customFormat="false" ht="15.75" hidden="false" customHeight="false" outlineLevel="0" collapsed="false">
      <c r="B97" s="0" t="n">
        <v>-0.379999999999999</v>
      </c>
      <c r="C97" s="35" t="n">
        <f aca="false">5+80*B97-16*B97^2</f>
        <v>-27.7103999999999</v>
      </c>
    </row>
    <row r="98" customFormat="false" ht="15.75" hidden="false" customHeight="false" outlineLevel="0" collapsed="false">
      <c r="B98" s="0" t="n">
        <v>-0.369999999999999</v>
      </c>
      <c r="C98" s="35" t="n">
        <f aca="false">5+80*B98-16*B98^2</f>
        <v>-26.7903999999999</v>
      </c>
    </row>
    <row r="99" customFormat="false" ht="15.75" hidden="false" customHeight="false" outlineLevel="0" collapsed="false">
      <c r="B99" s="0" t="n">
        <v>-0.359999999999999</v>
      </c>
      <c r="C99" s="35" t="n">
        <f aca="false">5+80*B99-16*B99^2</f>
        <v>-25.8735999999999</v>
      </c>
    </row>
    <row r="100" customFormat="false" ht="15.75" hidden="false" customHeight="false" outlineLevel="0" collapsed="false">
      <c r="B100" s="0" t="n">
        <v>-0.349999999999999</v>
      </c>
      <c r="C100" s="35" t="n">
        <f aca="false">5+80*B100-16*B100^2</f>
        <v>-24.9599999999999</v>
      </c>
    </row>
    <row r="101" customFormat="false" ht="15.75" hidden="false" customHeight="false" outlineLevel="0" collapsed="false">
      <c r="B101" s="0" t="n">
        <v>-0.339999999999999</v>
      </c>
      <c r="C101" s="35" t="n">
        <f aca="false">5+80*B101-16*B101^2</f>
        <v>-24.0495999999999</v>
      </c>
    </row>
    <row r="102" customFormat="false" ht="15.75" hidden="false" customHeight="false" outlineLevel="0" collapsed="false">
      <c r="B102" s="0" t="n">
        <v>-0.329999999999999</v>
      </c>
      <c r="C102" s="35" t="n">
        <f aca="false">5+80*B102-16*B102^2</f>
        <v>-23.1423999999999</v>
      </c>
    </row>
    <row r="103" customFormat="false" ht="15.75" hidden="false" customHeight="false" outlineLevel="0" collapsed="false">
      <c r="B103" s="0" t="n">
        <v>-0.319999999999999</v>
      </c>
      <c r="C103" s="35" t="n">
        <f aca="false">5+80*B103-16*B103^2</f>
        <v>-22.2383999999999</v>
      </c>
    </row>
    <row r="104" customFormat="false" ht="15.75" hidden="false" customHeight="false" outlineLevel="0" collapsed="false">
      <c r="B104" s="0" t="n">
        <v>-0.309999999999999</v>
      </c>
      <c r="C104" s="35" t="n">
        <f aca="false">5+80*B104-16*B104^2</f>
        <v>-21.3375999999999</v>
      </c>
    </row>
    <row r="105" customFormat="false" ht="15.75" hidden="false" customHeight="false" outlineLevel="0" collapsed="false">
      <c r="B105" s="0" t="n">
        <v>-0.299999999999999</v>
      </c>
      <c r="C105" s="35" t="n">
        <f aca="false">5+80*B105-16*B105^2</f>
        <v>-20.4399999999999</v>
      </c>
    </row>
    <row r="106" customFormat="false" ht="15.75" hidden="false" customHeight="false" outlineLevel="0" collapsed="false">
      <c r="B106" s="0" t="n">
        <v>-0.289999999999999</v>
      </c>
      <c r="C106" s="35" t="n">
        <f aca="false">5+80*B106-16*B106^2</f>
        <v>-19.5455999999999</v>
      </c>
    </row>
    <row r="107" customFormat="false" ht="15.75" hidden="false" customHeight="false" outlineLevel="0" collapsed="false">
      <c r="B107" s="0" t="n">
        <v>-0.279999999999999</v>
      </c>
      <c r="C107" s="35" t="n">
        <f aca="false">5+80*B107-16*B107^2</f>
        <v>-18.6543999999999</v>
      </c>
    </row>
    <row r="108" customFormat="false" ht="15.75" hidden="false" customHeight="false" outlineLevel="0" collapsed="false">
      <c r="B108" s="0" t="n">
        <v>-0.269999999999999</v>
      </c>
      <c r="C108" s="35" t="n">
        <f aca="false">5+80*B108-16*B108^2</f>
        <v>-17.7663999999999</v>
      </c>
    </row>
    <row r="109" customFormat="false" ht="15.75" hidden="false" customHeight="false" outlineLevel="0" collapsed="false">
      <c r="B109" s="0" t="n">
        <v>-0.259999999999999</v>
      </c>
      <c r="C109" s="35" t="n">
        <f aca="false">5+80*B109-16*B109^2</f>
        <v>-16.8815999999999</v>
      </c>
    </row>
    <row r="110" customFormat="false" ht="15.75" hidden="false" customHeight="false" outlineLevel="0" collapsed="false">
      <c r="B110" s="0" t="n">
        <v>-0.249999999999999</v>
      </c>
      <c r="C110" s="35" t="n">
        <f aca="false">5+80*B110-16*B110^2</f>
        <v>-15.9999999999999</v>
      </c>
    </row>
    <row r="111" customFormat="false" ht="15.75" hidden="false" customHeight="false" outlineLevel="0" collapsed="false">
      <c r="B111" s="0" t="n">
        <v>-0.239999999999999</v>
      </c>
      <c r="C111" s="35" t="n">
        <f aca="false">5+80*B111-16*B111^2</f>
        <v>-15.1215999999999</v>
      </c>
    </row>
    <row r="112" customFormat="false" ht="15.75" hidden="false" customHeight="false" outlineLevel="0" collapsed="false">
      <c r="B112" s="0" t="n">
        <v>-0.229999999999999</v>
      </c>
      <c r="C112" s="35" t="n">
        <f aca="false">5+80*B112-16*B112^2</f>
        <v>-14.2463999999999</v>
      </c>
    </row>
    <row r="113" customFormat="false" ht="15.75" hidden="false" customHeight="false" outlineLevel="0" collapsed="false">
      <c r="B113" s="0" t="n">
        <v>-0.219999999999999</v>
      </c>
      <c r="C113" s="35" t="n">
        <f aca="false">5+80*B113-16*B113^2</f>
        <v>-13.3743999999999</v>
      </c>
    </row>
    <row r="114" customFormat="false" ht="15.75" hidden="false" customHeight="false" outlineLevel="0" collapsed="false">
      <c r="B114" s="0" t="n">
        <v>-0.209999999999999</v>
      </c>
      <c r="C114" s="35" t="n">
        <f aca="false">5+80*B114-16*B114^2</f>
        <v>-12.5055999999999</v>
      </c>
    </row>
    <row r="115" customFormat="false" ht="15.75" hidden="false" customHeight="false" outlineLevel="0" collapsed="false">
      <c r="B115" s="0" t="n">
        <v>-0.199999999999999</v>
      </c>
      <c r="C115" s="35" t="n">
        <f aca="false">5+80*B115-16*B115^2</f>
        <v>-11.6399999999999</v>
      </c>
    </row>
    <row r="116" customFormat="false" ht="15.75" hidden="false" customHeight="false" outlineLevel="0" collapsed="false">
      <c r="B116" s="0" t="n">
        <v>-0.189999999999999</v>
      </c>
      <c r="C116" s="35" t="n">
        <f aca="false">5+80*B116-16*B116^2</f>
        <v>-10.7775999999999</v>
      </c>
    </row>
    <row r="117" customFormat="false" ht="15.75" hidden="false" customHeight="false" outlineLevel="0" collapsed="false">
      <c r="B117" s="0" t="n">
        <v>-0.179999999999999</v>
      </c>
      <c r="C117" s="35" t="n">
        <f aca="false">5+80*B117-16*B117^2</f>
        <v>-9.91839999999992</v>
      </c>
    </row>
    <row r="118" customFormat="false" ht="15.75" hidden="false" customHeight="false" outlineLevel="0" collapsed="false">
      <c r="B118" s="0" t="n">
        <v>-0.169999999999999</v>
      </c>
      <c r="C118" s="35" t="n">
        <f aca="false">5+80*B118-16*B118^2</f>
        <v>-9.06239999999992</v>
      </c>
    </row>
    <row r="119" customFormat="false" ht="15.75" hidden="false" customHeight="false" outlineLevel="0" collapsed="false">
      <c r="B119" s="0" t="n">
        <v>-0.159999999999999</v>
      </c>
      <c r="C119" s="35" t="n">
        <f aca="false">5+80*B119-16*B119^2</f>
        <v>-8.20959999999992</v>
      </c>
    </row>
    <row r="120" customFormat="false" ht="15.75" hidden="false" customHeight="false" outlineLevel="0" collapsed="false">
      <c r="B120" s="0" t="n">
        <v>-0.149999999999999</v>
      </c>
      <c r="C120" s="35" t="n">
        <f aca="false">5+80*B120-16*B120^2</f>
        <v>-7.35999999999992</v>
      </c>
    </row>
    <row r="121" customFormat="false" ht="15.75" hidden="false" customHeight="false" outlineLevel="0" collapsed="false">
      <c r="B121" s="0" t="n">
        <v>-0.139999999999999</v>
      </c>
      <c r="C121" s="35" t="n">
        <f aca="false">5+80*B121-16*B121^2</f>
        <v>-6.51359999999992</v>
      </c>
    </row>
    <row r="122" customFormat="false" ht="15.75" hidden="false" customHeight="false" outlineLevel="0" collapsed="false">
      <c r="B122" s="0" t="n">
        <v>-0.129999999999999</v>
      </c>
      <c r="C122" s="35" t="n">
        <f aca="false">5+80*B122-16*B122^2</f>
        <v>-5.67039999999992</v>
      </c>
    </row>
    <row r="123" customFormat="false" ht="15.75" hidden="false" customHeight="false" outlineLevel="0" collapsed="false">
      <c r="B123" s="0" t="n">
        <v>-0.119999999999999</v>
      </c>
      <c r="C123" s="35" t="n">
        <f aca="false">5+80*B123-16*B123^2</f>
        <v>-4.83039999999992</v>
      </c>
    </row>
    <row r="124" customFormat="false" ht="15.75" hidden="false" customHeight="false" outlineLevel="0" collapsed="false">
      <c r="B124" s="0" t="n">
        <v>-0.109999999999999</v>
      </c>
      <c r="C124" s="35" t="n">
        <f aca="false">5+80*B124-16*B124^2</f>
        <v>-3.99359999999992</v>
      </c>
    </row>
    <row r="125" customFormat="false" ht="15.75" hidden="false" customHeight="false" outlineLevel="0" collapsed="false">
      <c r="B125" s="0" t="n">
        <v>-0.099999999999999</v>
      </c>
      <c r="C125" s="35" t="n">
        <f aca="false">5+80*B125-16*B125^2</f>
        <v>-3.15999999999992</v>
      </c>
    </row>
    <row r="126" customFormat="false" ht="15.75" hidden="false" customHeight="false" outlineLevel="0" collapsed="false">
      <c r="B126" s="0" t="n">
        <v>-0.089999999999999</v>
      </c>
      <c r="C126" s="35" t="n">
        <f aca="false">5+80*B126-16*B126^2</f>
        <v>-2.32959999999992</v>
      </c>
    </row>
    <row r="127" customFormat="false" ht="15.75" hidden="false" customHeight="false" outlineLevel="0" collapsed="false">
      <c r="B127" s="0" t="n">
        <v>-0.079999999999999</v>
      </c>
      <c r="C127" s="35" t="n">
        <f aca="false">5+80*B127-16*B127^2</f>
        <v>-1.50239999999992</v>
      </c>
    </row>
    <row r="128" customFormat="false" ht="15.75" hidden="false" customHeight="false" outlineLevel="0" collapsed="false">
      <c r="B128" s="0" t="n">
        <v>-0.069999999999999</v>
      </c>
      <c r="C128" s="35" t="n">
        <f aca="false">5+80*B128-16*B128^2</f>
        <v>-0.678399999999918</v>
      </c>
    </row>
    <row r="129" customFormat="false" ht="15.75" hidden="false" customHeight="false" outlineLevel="0" collapsed="false">
      <c r="B129" s="0" t="n">
        <v>-0.0599999999999991</v>
      </c>
      <c r="C129" s="35" t="n">
        <f aca="false">5+80*B129-16*B129^2</f>
        <v>0.142400000000074</v>
      </c>
    </row>
    <row r="130" customFormat="false" ht="15.75" hidden="false" customHeight="false" outlineLevel="0" collapsed="false">
      <c r="B130" s="0" t="n">
        <v>-0.049999999999999</v>
      </c>
      <c r="C130" s="35" t="n">
        <f aca="false">5+80*B130-16*B130^2</f>
        <v>0.960000000000082</v>
      </c>
    </row>
    <row r="131" customFormat="false" ht="15.75" hidden="false" customHeight="false" outlineLevel="0" collapsed="false">
      <c r="B131" s="0" t="n">
        <v>-0.039999999999999</v>
      </c>
      <c r="C131" s="35" t="n">
        <f aca="false">5+80*B131-16*B131^2</f>
        <v>1.77440000000008</v>
      </c>
    </row>
    <row r="132" customFormat="false" ht="15.75" hidden="false" customHeight="false" outlineLevel="0" collapsed="false">
      <c r="B132" s="0" t="n">
        <v>-0.029999999999999</v>
      </c>
      <c r="C132" s="35" t="n">
        <f aca="false">5+80*B132-16*B132^2</f>
        <v>2.58560000000008</v>
      </c>
    </row>
    <row r="133" customFormat="false" ht="15.75" hidden="false" customHeight="false" outlineLevel="0" collapsed="false">
      <c r="B133" s="0" t="n">
        <v>-0.019999999999999</v>
      </c>
      <c r="C133" s="35" t="n">
        <f aca="false">5+80*B133-16*B133^2</f>
        <v>3.39360000000008</v>
      </c>
    </row>
    <row r="134" customFormat="false" ht="15.75" hidden="false" customHeight="false" outlineLevel="0" collapsed="false">
      <c r="B134" s="0" t="n">
        <v>-0.00999999999999901</v>
      </c>
      <c r="C134" s="35" t="n">
        <f aca="false">5+80*B134-16*B134^2</f>
        <v>4.19840000000008</v>
      </c>
    </row>
    <row r="135" customFormat="false" ht="15.75" hidden="false" customHeight="false" outlineLevel="0" collapsed="false">
      <c r="B135" s="0" t="n">
        <v>0</v>
      </c>
      <c r="C135" s="35" t="n">
        <f aca="false">5+80*B135-16*B135^2</f>
        <v>5</v>
      </c>
    </row>
    <row r="136" customFormat="false" ht="15.75" hidden="false" customHeight="false" outlineLevel="0" collapsed="false">
      <c r="B136" s="0" t="n">
        <v>0.01</v>
      </c>
      <c r="C136" s="35" t="n">
        <f aca="false">5+80*B136-16*B136^2</f>
        <v>5.7984</v>
      </c>
    </row>
    <row r="137" customFormat="false" ht="15.75" hidden="false" customHeight="false" outlineLevel="0" collapsed="false">
      <c r="B137" s="0" t="n">
        <v>0.02</v>
      </c>
      <c r="C137" s="35" t="n">
        <f aca="false">5+80*B137-16*B137^2</f>
        <v>6.5936</v>
      </c>
    </row>
    <row r="138" customFormat="false" ht="15.75" hidden="false" customHeight="false" outlineLevel="0" collapsed="false">
      <c r="B138" s="0" t="n">
        <v>0.03</v>
      </c>
      <c r="C138" s="35" t="n">
        <f aca="false">5+80*B138-16*B138^2</f>
        <v>7.3856</v>
      </c>
    </row>
    <row r="139" customFormat="false" ht="15.75" hidden="false" customHeight="false" outlineLevel="0" collapsed="false">
      <c r="B139" s="0" t="n">
        <v>0.04</v>
      </c>
      <c r="C139" s="35" t="n">
        <f aca="false">5+80*B139-16*B139^2</f>
        <v>8.1744</v>
      </c>
    </row>
    <row r="140" customFormat="false" ht="15.75" hidden="false" customHeight="false" outlineLevel="0" collapsed="false">
      <c r="B140" s="0" t="n">
        <v>0.05</v>
      </c>
      <c r="C140" s="35" t="n">
        <f aca="false">5+80*B140-16*B140^2</f>
        <v>8.96</v>
      </c>
    </row>
    <row r="141" customFormat="false" ht="15.75" hidden="false" customHeight="false" outlineLevel="0" collapsed="false">
      <c r="B141" s="0" t="n">
        <v>0.0600000000000001</v>
      </c>
      <c r="C141" s="35" t="n">
        <f aca="false">5+80*B141-16*B141^2</f>
        <v>9.74240000000001</v>
      </c>
    </row>
    <row r="142" customFormat="false" ht="15.75" hidden="false" customHeight="false" outlineLevel="0" collapsed="false">
      <c r="B142" s="0" t="n">
        <v>0.0700000000000001</v>
      </c>
      <c r="C142" s="35" t="n">
        <f aca="false">5+80*B142-16*B142^2</f>
        <v>10.5216</v>
      </c>
    </row>
    <row r="143" customFormat="false" ht="15.75" hidden="false" customHeight="false" outlineLevel="0" collapsed="false">
      <c r="B143" s="0" t="n">
        <v>0.0800000000000001</v>
      </c>
      <c r="C143" s="35" t="n">
        <f aca="false">5+80*B143-16*B143^2</f>
        <v>11.2976</v>
      </c>
    </row>
    <row r="144" customFormat="false" ht="15.75" hidden="false" customHeight="false" outlineLevel="0" collapsed="false">
      <c r="B144" s="0" t="n">
        <v>0.0900000000000001</v>
      </c>
      <c r="C144" s="35" t="n">
        <f aca="false">5+80*B144-16*B144^2</f>
        <v>12.0704</v>
      </c>
    </row>
    <row r="145" customFormat="false" ht="15.75" hidden="false" customHeight="false" outlineLevel="0" collapsed="false">
      <c r="B145" s="0" t="n">
        <v>0.1</v>
      </c>
      <c r="C145" s="35" t="n">
        <f aca="false">5+80*B145-16*B145^2</f>
        <v>12.84</v>
      </c>
    </row>
    <row r="146" customFormat="false" ht="15.75" hidden="false" customHeight="false" outlineLevel="0" collapsed="false">
      <c r="B146" s="0" t="n">
        <v>0.11</v>
      </c>
      <c r="C146" s="35" t="n">
        <f aca="false">5+80*B146-16*B146^2</f>
        <v>13.6064</v>
      </c>
    </row>
    <row r="147" customFormat="false" ht="15.75" hidden="false" customHeight="false" outlineLevel="0" collapsed="false">
      <c r="B147" s="0" t="n">
        <v>0.12</v>
      </c>
      <c r="C147" s="35" t="n">
        <f aca="false">5+80*B147-16*B147^2</f>
        <v>14.3696</v>
      </c>
    </row>
    <row r="148" customFormat="false" ht="15.75" hidden="false" customHeight="false" outlineLevel="0" collapsed="false">
      <c r="B148" s="0" t="n">
        <v>0.13</v>
      </c>
      <c r="C148" s="35" t="n">
        <f aca="false">5+80*B148-16*B148^2</f>
        <v>15.1296</v>
      </c>
    </row>
    <row r="149" customFormat="false" ht="15.75" hidden="false" customHeight="false" outlineLevel="0" collapsed="false">
      <c r="B149" s="0" t="n">
        <v>0.14</v>
      </c>
      <c r="C149" s="35" t="n">
        <f aca="false">5+80*B149-16*B149^2</f>
        <v>15.8864</v>
      </c>
    </row>
    <row r="150" customFormat="false" ht="15.75" hidden="false" customHeight="false" outlineLevel="0" collapsed="false">
      <c r="B150" s="0" t="n">
        <v>0.15</v>
      </c>
      <c r="C150" s="35" t="n">
        <f aca="false">5+80*B150-16*B150^2</f>
        <v>16.64</v>
      </c>
    </row>
    <row r="151" customFormat="false" ht="15.75" hidden="false" customHeight="false" outlineLevel="0" collapsed="false">
      <c r="B151" s="0" t="n">
        <v>0.16</v>
      </c>
      <c r="C151" s="35" t="n">
        <f aca="false">5+80*B151-16*B151^2</f>
        <v>17.3904</v>
      </c>
    </row>
    <row r="152" customFormat="false" ht="15.75" hidden="false" customHeight="false" outlineLevel="0" collapsed="false">
      <c r="B152" s="0" t="n">
        <v>0.17</v>
      </c>
      <c r="C152" s="35" t="n">
        <f aca="false">5+80*B152-16*B152^2</f>
        <v>18.1376</v>
      </c>
    </row>
    <row r="153" customFormat="false" ht="15.75" hidden="false" customHeight="false" outlineLevel="0" collapsed="false">
      <c r="B153" s="0" t="n">
        <v>0.18</v>
      </c>
      <c r="C153" s="35" t="n">
        <f aca="false">5+80*B153-16*B153^2</f>
        <v>18.8816</v>
      </c>
    </row>
    <row r="154" customFormat="false" ht="15.75" hidden="false" customHeight="false" outlineLevel="0" collapsed="false">
      <c r="B154" s="0" t="n">
        <v>0.19</v>
      </c>
      <c r="C154" s="35" t="n">
        <f aca="false">5+80*B154-16*B154^2</f>
        <v>19.6224</v>
      </c>
    </row>
    <row r="155" customFormat="false" ht="15.75" hidden="false" customHeight="false" outlineLevel="0" collapsed="false">
      <c r="B155" s="0" t="n">
        <v>0.2</v>
      </c>
      <c r="C155" s="35" t="n">
        <f aca="false">5+80*B155-16*B155^2</f>
        <v>20.36</v>
      </c>
    </row>
    <row r="156" customFormat="false" ht="15.75" hidden="false" customHeight="false" outlineLevel="0" collapsed="false">
      <c r="B156" s="0" t="n">
        <v>0.21</v>
      </c>
      <c r="C156" s="35" t="n">
        <f aca="false">5+80*B156-16*B156^2</f>
        <v>21.0944</v>
      </c>
    </row>
    <row r="157" customFormat="false" ht="15.75" hidden="false" customHeight="false" outlineLevel="0" collapsed="false">
      <c r="B157" s="0" t="n">
        <v>0.22</v>
      </c>
      <c r="C157" s="35" t="n">
        <f aca="false">5+80*B157-16*B157^2</f>
        <v>21.8256</v>
      </c>
    </row>
    <row r="158" customFormat="false" ht="15.75" hidden="false" customHeight="false" outlineLevel="0" collapsed="false">
      <c r="B158" s="0" t="n">
        <v>0.23</v>
      </c>
      <c r="C158" s="35" t="n">
        <f aca="false">5+80*B158-16*B158^2</f>
        <v>22.5536</v>
      </c>
    </row>
    <row r="159" customFormat="false" ht="15.75" hidden="false" customHeight="false" outlineLevel="0" collapsed="false">
      <c r="B159" s="0" t="n">
        <v>0.24</v>
      </c>
      <c r="C159" s="35" t="n">
        <f aca="false">5+80*B159-16*B159^2</f>
        <v>23.2784</v>
      </c>
    </row>
    <row r="160" customFormat="false" ht="15.75" hidden="false" customHeight="false" outlineLevel="0" collapsed="false">
      <c r="B160" s="0" t="n">
        <v>0.25</v>
      </c>
      <c r="C160" s="35" t="n">
        <f aca="false">5+80*B160-16*B160^2</f>
        <v>24</v>
      </c>
    </row>
    <row r="161" customFormat="false" ht="15.75" hidden="false" customHeight="false" outlineLevel="0" collapsed="false">
      <c r="B161" s="0" t="n">
        <v>0.26</v>
      </c>
      <c r="C161" s="35" t="n">
        <f aca="false">5+80*B161-16*B161^2</f>
        <v>24.7184</v>
      </c>
    </row>
    <row r="162" customFormat="false" ht="15.75" hidden="false" customHeight="false" outlineLevel="0" collapsed="false">
      <c r="B162" s="0" t="n">
        <v>0.27</v>
      </c>
      <c r="C162" s="35" t="n">
        <f aca="false">5+80*B162-16*B162^2</f>
        <v>25.4336</v>
      </c>
    </row>
    <row r="163" customFormat="false" ht="15.75" hidden="false" customHeight="false" outlineLevel="0" collapsed="false">
      <c r="B163" s="0" t="n">
        <v>0.28</v>
      </c>
      <c r="C163" s="35" t="n">
        <f aca="false">5+80*B163-16*B163^2</f>
        <v>26.1456</v>
      </c>
    </row>
    <row r="164" customFormat="false" ht="15.75" hidden="false" customHeight="false" outlineLevel="0" collapsed="false">
      <c r="B164" s="0" t="n">
        <v>0.29</v>
      </c>
      <c r="C164" s="35" t="n">
        <f aca="false">5+80*B164-16*B164^2</f>
        <v>26.8544</v>
      </c>
    </row>
    <row r="165" customFormat="false" ht="15.75" hidden="false" customHeight="false" outlineLevel="0" collapsed="false">
      <c r="B165" s="0" t="n">
        <v>0.3</v>
      </c>
      <c r="C165" s="35" t="n">
        <f aca="false">5+80*B165-16*B165^2</f>
        <v>27.56</v>
      </c>
    </row>
    <row r="166" customFormat="false" ht="15.75" hidden="false" customHeight="false" outlineLevel="0" collapsed="false">
      <c r="B166" s="0" t="n">
        <v>0.31</v>
      </c>
      <c r="C166" s="35" t="n">
        <f aca="false">5+80*B166-16*B166^2</f>
        <v>28.2624</v>
      </c>
    </row>
    <row r="167" customFormat="false" ht="15.75" hidden="false" customHeight="false" outlineLevel="0" collapsed="false">
      <c r="B167" s="0" t="n">
        <v>0.32</v>
      </c>
      <c r="C167" s="35" t="n">
        <f aca="false">5+80*B167-16*B167^2</f>
        <v>28.9616</v>
      </c>
    </row>
    <row r="168" customFormat="false" ht="15.75" hidden="false" customHeight="false" outlineLevel="0" collapsed="false">
      <c r="B168" s="0" t="n">
        <v>0.33</v>
      </c>
      <c r="C168" s="35" t="n">
        <f aca="false">5+80*B168-16*B168^2</f>
        <v>29.6576</v>
      </c>
    </row>
    <row r="169" customFormat="false" ht="15.75" hidden="false" customHeight="false" outlineLevel="0" collapsed="false">
      <c r="B169" s="0" t="n">
        <v>0.34</v>
      </c>
      <c r="C169" s="35" t="n">
        <f aca="false">5+80*B169-16*B169^2</f>
        <v>30.3504</v>
      </c>
    </row>
    <row r="170" customFormat="false" ht="15.75" hidden="false" customHeight="false" outlineLevel="0" collapsed="false">
      <c r="B170" s="0" t="n">
        <v>0.35</v>
      </c>
      <c r="C170" s="35" t="n">
        <f aca="false">5+80*B170-16*B170^2</f>
        <v>31.04</v>
      </c>
    </row>
    <row r="171" customFormat="false" ht="15.75" hidden="false" customHeight="false" outlineLevel="0" collapsed="false">
      <c r="B171" s="0" t="n">
        <v>0.36</v>
      </c>
      <c r="C171" s="35" t="n">
        <f aca="false">5+80*B171-16*B171^2</f>
        <v>31.7264</v>
      </c>
    </row>
    <row r="172" customFormat="false" ht="15.75" hidden="false" customHeight="false" outlineLevel="0" collapsed="false">
      <c r="B172" s="0" t="n">
        <v>0.37</v>
      </c>
      <c r="C172" s="35" t="n">
        <f aca="false">5+80*B172-16*B172^2</f>
        <v>32.4096</v>
      </c>
    </row>
    <row r="173" customFormat="false" ht="15.75" hidden="false" customHeight="false" outlineLevel="0" collapsed="false">
      <c r="B173" s="0" t="n">
        <v>0.38</v>
      </c>
      <c r="C173" s="35" t="n">
        <f aca="false">5+80*B173-16*B173^2</f>
        <v>33.0896</v>
      </c>
    </row>
    <row r="174" customFormat="false" ht="15.75" hidden="false" customHeight="false" outlineLevel="0" collapsed="false">
      <c r="B174" s="0" t="n">
        <v>0.39</v>
      </c>
      <c r="C174" s="35" t="n">
        <f aca="false">5+80*B174-16*B174^2</f>
        <v>33.7664</v>
      </c>
    </row>
    <row r="175" customFormat="false" ht="15.75" hidden="false" customHeight="false" outlineLevel="0" collapsed="false">
      <c r="B175" s="0" t="n">
        <v>0.4</v>
      </c>
      <c r="C175" s="35" t="n">
        <f aca="false">5+80*B175-16*B175^2</f>
        <v>34.44</v>
      </c>
    </row>
    <row r="176" customFormat="false" ht="15.75" hidden="false" customHeight="false" outlineLevel="0" collapsed="false">
      <c r="B176" s="0" t="n">
        <v>0.41</v>
      </c>
      <c r="C176" s="35" t="n">
        <f aca="false">5+80*B176-16*B176^2</f>
        <v>35.1104</v>
      </c>
    </row>
    <row r="177" customFormat="false" ht="15.75" hidden="false" customHeight="false" outlineLevel="0" collapsed="false">
      <c r="B177" s="0" t="n">
        <v>0.42</v>
      </c>
      <c r="C177" s="35" t="n">
        <f aca="false">5+80*B177-16*B177^2</f>
        <v>35.7776</v>
      </c>
    </row>
    <row r="178" customFormat="false" ht="15.75" hidden="false" customHeight="false" outlineLevel="0" collapsed="false">
      <c r="B178" s="0" t="n">
        <v>0.43</v>
      </c>
      <c r="C178" s="35" t="n">
        <f aca="false">5+80*B178-16*B178^2</f>
        <v>36.4416</v>
      </c>
    </row>
    <row r="179" customFormat="false" ht="15.75" hidden="false" customHeight="false" outlineLevel="0" collapsed="false">
      <c r="B179" s="0" t="n">
        <v>0.44</v>
      </c>
      <c r="C179" s="35" t="n">
        <f aca="false">5+80*B179-16*B179^2</f>
        <v>37.1024</v>
      </c>
    </row>
    <row r="180" customFormat="false" ht="15.75" hidden="false" customHeight="false" outlineLevel="0" collapsed="false">
      <c r="B180" s="0" t="n">
        <v>0.45</v>
      </c>
      <c r="C180" s="35" t="n">
        <f aca="false">5+80*B180-16*B180^2</f>
        <v>37.76</v>
      </c>
    </row>
    <row r="181" customFormat="false" ht="15.75" hidden="false" customHeight="false" outlineLevel="0" collapsed="false">
      <c r="B181" s="0" t="n">
        <v>0.46</v>
      </c>
      <c r="C181" s="35" t="n">
        <f aca="false">5+80*B181-16*B181^2</f>
        <v>38.4144</v>
      </c>
    </row>
    <row r="182" customFormat="false" ht="15.75" hidden="false" customHeight="false" outlineLevel="0" collapsed="false">
      <c r="B182" s="0" t="n">
        <v>0.47</v>
      </c>
      <c r="C182" s="35" t="n">
        <f aca="false">5+80*B182-16*B182^2</f>
        <v>39.0656</v>
      </c>
    </row>
    <row r="183" customFormat="false" ht="15.75" hidden="false" customHeight="false" outlineLevel="0" collapsed="false">
      <c r="B183" s="0" t="n">
        <v>0.48</v>
      </c>
      <c r="C183" s="35" t="n">
        <f aca="false">5+80*B183-16*B183^2</f>
        <v>39.7136</v>
      </c>
    </row>
    <row r="184" customFormat="false" ht="15.75" hidden="false" customHeight="false" outlineLevel="0" collapsed="false">
      <c r="B184" s="0" t="n">
        <v>0.49</v>
      </c>
      <c r="C184" s="35" t="n">
        <f aca="false">5+80*B184-16*B184^2</f>
        <v>40.3584</v>
      </c>
    </row>
    <row r="185" customFormat="false" ht="15.75" hidden="false" customHeight="false" outlineLevel="0" collapsed="false">
      <c r="B185" s="0" t="n">
        <v>0.5</v>
      </c>
      <c r="C185" s="35" t="n">
        <f aca="false">5+80*B185-16*B185^2</f>
        <v>41</v>
      </c>
    </row>
    <row r="186" customFormat="false" ht="15.75" hidden="false" customHeight="false" outlineLevel="0" collapsed="false">
      <c r="B186" s="0" t="n">
        <v>0.51</v>
      </c>
      <c r="C186" s="35" t="n">
        <f aca="false">5+80*B186-16*B186^2</f>
        <v>41.6384</v>
      </c>
    </row>
    <row r="187" customFormat="false" ht="15.75" hidden="false" customHeight="false" outlineLevel="0" collapsed="false">
      <c r="B187" s="0" t="n">
        <v>0.52</v>
      </c>
      <c r="C187" s="35" t="n">
        <f aca="false">5+80*B187-16*B187^2</f>
        <v>42.2736</v>
      </c>
    </row>
    <row r="188" customFormat="false" ht="15.75" hidden="false" customHeight="false" outlineLevel="0" collapsed="false">
      <c r="B188" s="0" t="n">
        <v>0.53</v>
      </c>
      <c r="C188" s="35" t="n">
        <f aca="false">5+80*B188-16*B188^2</f>
        <v>42.9056</v>
      </c>
    </row>
    <row r="189" customFormat="false" ht="15.75" hidden="false" customHeight="false" outlineLevel="0" collapsed="false">
      <c r="B189" s="0" t="n">
        <v>0.54</v>
      </c>
      <c r="C189" s="35" t="n">
        <f aca="false">5+80*B189-16*B189^2</f>
        <v>43.5344</v>
      </c>
    </row>
    <row r="190" customFormat="false" ht="15.75" hidden="false" customHeight="false" outlineLevel="0" collapsed="false">
      <c r="B190" s="0" t="n">
        <v>0.55</v>
      </c>
      <c r="C190" s="35" t="n">
        <f aca="false">5+80*B190-16*B190^2</f>
        <v>44.16</v>
      </c>
    </row>
    <row r="191" customFormat="false" ht="15.75" hidden="false" customHeight="false" outlineLevel="0" collapsed="false">
      <c r="B191" s="0" t="n">
        <v>0.56</v>
      </c>
      <c r="C191" s="35" t="n">
        <f aca="false">5+80*B191-16*B191^2</f>
        <v>44.7824</v>
      </c>
    </row>
    <row r="192" customFormat="false" ht="15.75" hidden="false" customHeight="false" outlineLevel="0" collapsed="false">
      <c r="B192" s="0" t="n">
        <v>0.57</v>
      </c>
      <c r="C192" s="35" t="n">
        <f aca="false">5+80*B192-16*B192^2</f>
        <v>45.4016</v>
      </c>
    </row>
    <row r="193" customFormat="false" ht="15.75" hidden="false" customHeight="false" outlineLevel="0" collapsed="false">
      <c r="B193" s="0" t="n">
        <v>0.58</v>
      </c>
      <c r="C193" s="35" t="n">
        <f aca="false">5+80*B193-16*B193^2</f>
        <v>46.0176</v>
      </c>
    </row>
    <row r="194" customFormat="false" ht="15.75" hidden="false" customHeight="false" outlineLevel="0" collapsed="false">
      <c r="B194" s="0" t="n">
        <v>0.59</v>
      </c>
      <c r="C194" s="35" t="n">
        <f aca="false">5+80*B194-16*B194^2</f>
        <v>46.6304</v>
      </c>
    </row>
    <row r="195" customFormat="false" ht="15.75" hidden="false" customHeight="false" outlineLevel="0" collapsed="false">
      <c r="B195" s="0" t="n">
        <v>0.6</v>
      </c>
      <c r="C195" s="35" t="n">
        <f aca="false">5+80*B195-16*B195^2</f>
        <v>47.24</v>
      </c>
    </row>
    <row r="196" customFormat="false" ht="15.75" hidden="false" customHeight="false" outlineLevel="0" collapsed="false">
      <c r="B196" s="0" t="n">
        <v>0.61</v>
      </c>
      <c r="C196" s="35" t="n">
        <f aca="false">5+80*B196-16*B196^2</f>
        <v>47.8464</v>
      </c>
    </row>
    <row r="197" customFormat="false" ht="15.75" hidden="false" customHeight="false" outlineLevel="0" collapsed="false">
      <c r="B197" s="0" t="n">
        <v>0.62</v>
      </c>
      <c r="C197" s="35" t="n">
        <f aca="false">5+80*B197-16*B197^2</f>
        <v>48.4496</v>
      </c>
    </row>
    <row r="198" customFormat="false" ht="15.75" hidden="false" customHeight="false" outlineLevel="0" collapsed="false">
      <c r="B198" s="0" t="n">
        <v>0.63</v>
      </c>
      <c r="C198" s="35" t="n">
        <f aca="false">5+80*B198-16*B198^2</f>
        <v>49.0496</v>
      </c>
    </row>
    <row r="199" customFormat="false" ht="15.75" hidden="false" customHeight="false" outlineLevel="0" collapsed="false">
      <c r="B199" s="0" t="n">
        <v>0.64</v>
      </c>
      <c r="C199" s="35" t="n">
        <f aca="false">5+80*B199-16*B199^2</f>
        <v>49.6464</v>
      </c>
    </row>
    <row r="200" customFormat="false" ht="15.75" hidden="false" customHeight="false" outlineLevel="0" collapsed="false">
      <c r="B200" s="0" t="n">
        <v>0.65</v>
      </c>
      <c r="C200" s="35" t="n">
        <f aca="false">5+80*B200-16*B200^2</f>
        <v>50.24</v>
      </c>
    </row>
    <row r="201" customFormat="false" ht="15.75" hidden="false" customHeight="false" outlineLevel="0" collapsed="false">
      <c r="B201" s="0" t="n">
        <v>0.66</v>
      </c>
      <c r="C201" s="35" t="n">
        <f aca="false">5+80*B201-16*B201^2</f>
        <v>50.8304</v>
      </c>
    </row>
    <row r="202" customFormat="false" ht="15.75" hidden="false" customHeight="false" outlineLevel="0" collapsed="false">
      <c r="B202" s="0" t="n">
        <v>0.67</v>
      </c>
      <c r="C202" s="35" t="n">
        <f aca="false">5+80*B202-16*B202^2</f>
        <v>51.4176</v>
      </c>
    </row>
    <row r="203" customFormat="false" ht="15.75" hidden="false" customHeight="false" outlineLevel="0" collapsed="false">
      <c r="B203" s="0" t="n">
        <v>0.68</v>
      </c>
      <c r="C203" s="35" t="n">
        <f aca="false">5+80*B203-16*B203^2</f>
        <v>52.0016</v>
      </c>
    </row>
    <row r="204" customFormat="false" ht="15.75" hidden="false" customHeight="false" outlineLevel="0" collapsed="false">
      <c r="B204" s="0" t="n">
        <v>0.69</v>
      </c>
      <c r="C204" s="35" t="n">
        <f aca="false">5+80*B204-16*B204^2</f>
        <v>52.5824</v>
      </c>
    </row>
    <row r="205" customFormat="false" ht="15.75" hidden="false" customHeight="false" outlineLevel="0" collapsed="false">
      <c r="B205" s="0" t="n">
        <v>0.7</v>
      </c>
      <c r="C205" s="35" t="n">
        <f aca="false">5+80*B205-16*B205^2</f>
        <v>53.16</v>
      </c>
    </row>
    <row r="206" customFormat="false" ht="15.75" hidden="false" customHeight="false" outlineLevel="0" collapsed="false">
      <c r="B206" s="0" t="n">
        <v>0.71</v>
      </c>
      <c r="C206" s="35" t="n">
        <f aca="false">5+80*B206-16*B206^2</f>
        <v>53.7344</v>
      </c>
    </row>
    <row r="207" customFormat="false" ht="15.75" hidden="false" customHeight="false" outlineLevel="0" collapsed="false">
      <c r="B207" s="0" t="n">
        <v>0.72</v>
      </c>
      <c r="C207" s="35" t="n">
        <f aca="false">5+80*B207-16*B207^2</f>
        <v>54.3056</v>
      </c>
    </row>
    <row r="208" customFormat="false" ht="15.75" hidden="false" customHeight="false" outlineLevel="0" collapsed="false">
      <c r="B208" s="0" t="n">
        <v>0.73</v>
      </c>
      <c r="C208" s="35" t="n">
        <f aca="false">5+80*B208-16*B208^2</f>
        <v>54.8736</v>
      </c>
    </row>
    <row r="209" customFormat="false" ht="15.75" hidden="false" customHeight="false" outlineLevel="0" collapsed="false">
      <c r="B209" s="0" t="n">
        <v>0.74</v>
      </c>
      <c r="C209" s="35" t="n">
        <f aca="false">5+80*B209-16*B209^2</f>
        <v>55.4384</v>
      </c>
    </row>
    <row r="210" customFormat="false" ht="15.75" hidden="false" customHeight="false" outlineLevel="0" collapsed="false">
      <c r="B210" s="0" t="n">
        <v>0.75</v>
      </c>
      <c r="C210" s="35" t="n">
        <f aca="false">5+80*B210-16*B210^2</f>
        <v>56</v>
      </c>
    </row>
    <row r="211" customFormat="false" ht="15.75" hidden="false" customHeight="false" outlineLevel="0" collapsed="false">
      <c r="B211" s="0" t="n">
        <v>0.76</v>
      </c>
      <c r="C211" s="35" t="n">
        <f aca="false">5+80*B211-16*B211^2</f>
        <v>56.5584</v>
      </c>
    </row>
    <row r="212" customFormat="false" ht="15.75" hidden="false" customHeight="false" outlineLevel="0" collapsed="false">
      <c r="B212" s="0" t="n">
        <v>0.77</v>
      </c>
      <c r="C212" s="35" t="n">
        <f aca="false">5+80*B212-16*B212^2</f>
        <v>57.1136</v>
      </c>
    </row>
    <row r="213" customFormat="false" ht="15.75" hidden="false" customHeight="false" outlineLevel="0" collapsed="false">
      <c r="B213" s="0" t="n">
        <v>0.78</v>
      </c>
      <c r="C213" s="35" t="n">
        <f aca="false">5+80*B213-16*B213^2</f>
        <v>57.6656</v>
      </c>
    </row>
    <row r="214" customFormat="false" ht="15.75" hidden="false" customHeight="false" outlineLevel="0" collapsed="false">
      <c r="B214" s="0" t="n">
        <v>0.79</v>
      </c>
      <c r="C214" s="35" t="n">
        <f aca="false">5+80*B214-16*B214^2</f>
        <v>58.2144</v>
      </c>
    </row>
    <row r="215" customFormat="false" ht="15.75" hidden="false" customHeight="false" outlineLevel="0" collapsed="false">
      <c r="B215" s="0" t="n">
        <v>0.8</v>
      </c>
      <c r="C215" s="35" t="n">
        <f aca="false">5+80*B215-16*B215^2</f>
        <v>58.76</v>
      </c>
    </row>
    <row r="216" customFormat="false" ht="15.75" hidden="false" customHeight="false" outlineLevel="0" collapsed="false">
      <c r="B216" s="0" t="n">
        <v>0.81</v>
      </c>
      <c r="C216" s="35" t="n">
        <f aca="false">5+80*B216-16*B216^2</f>
        <v>59.3024</v>
      </c>
    </row>
    <row r="217" customFormat="false" ht="15.75" hidden="false" customHeight="false" outlineLevel="0" collapsed="false">
      <c r="B217" s="0" t="n">
        <v>0.82</v>
      </c>
      <c r="C217" s="35" t="n">
        <f aca="false">5+80*B217-16*B217^2</f>
        <v>59.8416</v>
      </c>
    </row>
    <row r="218" customFormat="false" ht="15.75" hidden="false" customHeight="false" outlineLevel="0" collapsed="false">
      <c r="B218" s="0" t="n">
        <v>0.83</v>
      </c>
      <c r="C218" s="35" t="n">
        <f aca="false">5+80*B218-16*B218^2</f>
        <v>60.3776</v>
      </c>
    </row>
    <row r="219" customFormat="false" ht="15.75" hidden="false" customHeight="false" outlineLevel="0" collapsed="false">
      <c r="B219" s="0" t="n">
        <v>0.84</v>
      </c>
      <c r="C219" s="35" t="n">
        <f aca="false">5+80*B219-16*B219^2</f>
        <v>60.9104</v>
      </c>
    </row>
    <row r="220" customFormat="false" ht="15.75" hidden="false" customHeight="false" outlineLevel="0" collapsed="false">
      <c r="B220" s="0" t="n">
        <v>0.85</v>
      </c>
      <c r="C220" s="35" t="n">
        <f aca="false">5+80*B220-16*B220^2</f>
        <v>61.44</v>
      </c>
    </row>
    <row r="221" customFormat="false" ht="15.75" hidden="false" customHeight="false" outlineLevel="0" collapsed="false">
      <c r="B221" s="0" t="n">
        <v>0.86</v>
      </c>
      <c r="C221" s="35" t="n">
        <f aca="false">5+80*B221-16*B221^2</f>
        <v>61.9664</v>
      </c>
    </row>
    <row r="222" customFormat="false" ht="15.75" hidden="false" customHeight="false" outlineLevel="0" collapsed="false">
      <c r="B222" s="0" t="n">
        <v>0.87</v>
      </c>
      <c r="C222" s="35" t="n">
        <f aca="false">5+80*B222-16*B222^2</f>
        <v>62.4896</v>
      </c>
    </row>
    <row r="223" customFormat="false" ht="15.75" hidden="false" customHeight="false" outlineLevel="0" collapsed="false">
      <c r="B223" s="0" t="n">
        <v>0.88</v>
      </c>
      <c r="C223" s="35" t="n">
        <f aca="false">5+80*B223-16*B223^2</f>
        <v>63.0096</v>
      </c>
    </row>
    <row r="224" customFormat="false" ht="15.75" hidden="false" customHeight="false" outlineLevel="0" collapsed="false">
      <c r="B224" s="0" t="n">
        <v>0.89</v>
      </c>
      <c r="C224" s="35" t="n">
        <f aca="false">5+80*B224-16*B224^2</f>
        <v>63.5264</v>
      </c>
    </row>
    <row r="225" customFormat="false" ht="15.75" hidden="false" customHeight="false" outlineLevel="0" collapsed="false">
      <c r="B225" s="0" t="n">
        <v>0.9</v>
      </c>
      <c r="C225" s="35" t="n">
        <f aca="false">5+80*B225-16*B225^2</f>
        <v>64.04</v>
      </c>
    </row>
    <row r="226" customFormat="false" ht="15.75" hidden="false" customHeight="false" outlineLevel="0" collapsed="false">
      <c r="B226" s="0" t="n">
        <v>0.91</v>
      </c>
      <c r="C226" s="35" t="n">
        <f aca="false">5+80*B226-16*B226^2</f>
        <v>64.5504</v>
      </c>
    </row>
    <row r="227" customFormat="false" ht="15.75" hidden="false" customHeight="false" outlineLevel="0" collapsed="false">
      <c r="B227" s="0" t="n">
        <v>0.92</v>
      </c>
      <c r="C227" s="35" t="n">
        <f aca="false">5+80*B227-16*B227^2</f>
        <v>65.0576</v>
      </c>
    </row>
    <row r="228" customFormat="false" ht="15.75" hidden="false" customHeight="false" outlineLevel="0" collapsed="false">
      <c r="B228" s="0" t="n">
        <v>0.93</v>
      </c>
      <c r="C228" s="35" t="n">
        <f aca="false">5+80*B228-16*B228^2</f>
        <v>65.5616</v>
      </c>
    </row>
    <row r="229" customFormat="false" ht="15.75" hidden="false" customHeight="false" outlineLevel="0" collapsed="false">
      <c r="B229" s="0" t="n">
        <v>0.94</v>
      </c>
      <c r="C229" s="35" t="n">
        <f aca="false">5+80*B229-16*B229^2</f>
        <v>66.0624</v>
      </c>
    </row>
    <row r="230" customFormat="false" ht="15.75" hidden="false" customHeight="false" outlineLevel="0" collapsed="false">
      <c r="B230" s="0" t="n">
        <v>0.95</v>
      </c>
      <c r="C230" s="35" t="n">
        <f aca="false">5+80*B230-16*B230^2</f>
        <v>66.56</v>
      </c>
    </row>
    <row r="231" customFormat="false" ht="15.75" hidden="false" customHeight="false" outlineLevel="0" collapsed="false">
      <c r="B231" s="0" t="n">
        <v>0.96</v>
      </c>
      <c r="C231" s="35" t="n">
        <f aca="false">5+80*B231-16*B231^2</f>
        <v>67.0544</v>
      </c>
    </row>
    <row r="232" customFormat="false" ht="15.75" hidden="false" customHeight="false" outlineLevel="0" collapsed="false">
      <c r="B232" s="0" t="n">
        <v>0.97</v>
      </c>
      <c r="C232" s="35" t="n">
        <f aca="false">5+80*B232-16*B232^2</f>
        <v>67.5456</v>
      </c>
    </row>
    <row r="233" customFormat="false" ht="15.75" hidden="false" customHeight="false" outlineLevel="0" collapsed="false">
      <c r="B233" s="0" t="n">
        <v>0.98</v>
      </c>
      <c r="C233" s="35" t="n">
        <f aca="false">5+80*B233-16*B233^2</f>
        <v>68.0336</v>
      </c>
    </row>
    <row r="234" customFormat="false" ht="15.75" hidden="false" customHeight="false" outlineLevel="0" collapsed="false">
      <c r="B234" s="0" t="n">
        <v>0.99</v>
      </c>
      <c r="C234" s="35" t="n">
        <f aca="false">5+80*B234-16*B234^2</f>
        <v>68.5184</v>
      </c>
    </row>
    <row r="235" customFormat="false" ht="15.75" hidden="false" customHeight="false" outlineLevel="0" collapsed="false">
      <c r="B235" s="0" t="n">
        <v>1</v>
      </c>
      <c r="C235" s="35" t="n">
        <f aca="false">5+80*B235-16*B235^2</f>
        <v>69</v>
      </c>
    </row>
    <row r="236" customFormat="false" ht="15.75" hidden="false" customHeight="false" outlineLevel="0" collapsed="false">
      <c r="B236" s="0" t="n">
        <v>1.01</v>
      </c>
      <c r="C236" s="35" t="n">
        <f aca="false">5+80*B236-16*B236^2</f>
        <v>69.4784</v>
      </c>
    </row>
    <row r="237" customFormat="false" ht="15.75" hidden="false" customHeight="false" outlineLevel="0" collapsed="false">
      <c r="B237" s="0" t="n">
        <v>1.02</v>
      </c>
      <c r="C237" s="35" t="n">
        <f aca="false">5+80*B237-16*B237^2</f>
        <v>69.9536</v>
      </c>
    </row>
    <row r="238" customFormat="false" ht="15.75" hidden="false" customHeight="false" outlineLevel="0" collapsed="false">
      <c r="B238" s="0" t="n">
        <v>1.03</v>
      </c>
      <c r="C238" s="35" t="n">
        <f aca="false">5+80*B238-16*B238^2</f>
        <v>70.4256</v>
      </c>
    </row>
    <row r="239" customFormat="false" ht="15.75" hidden="false" customHeight="false" outlineLevel="0" collapsed="false">
      <c r="B239" s="0" t="n">
        <v>1.04</v>
      </c>
      <c r="C239" s="35" t="n">
        <f aca="false">5+80*B239-16*B239^2</f>
        <v>70.8944</v>
      </c>
    </row>
    <row r="240" customFormat="false" ht="15.75" hidden="false" customHeight="false" outlineLevel="0" collapsed="false">
      <c r="B240" s="0" t="n">
        <v>1.05</v>
      </c>
      <c r="C240" s="35" t="n">
        <f aca="false">5+80*B240-16*B240^2</f>
        <v>71.36</v>
      </c>
    </row>
    <row r="241" customFormat="false" ht="15.75" hidden="false" customHeight="false" outlineLevel="0" collapsed="false">
      <c r="B241" s="0" t="n">
        <v>1.06</v>
      </c>
      <c r="C241" s="35" t="n">
        <f aca="false">5+80*B241-16*B241^2</f>
        <v>71.8224</v>
      </c>
    </row>
    <row r="242" customFormat="false" ht="15.75" hidden="false" customHeight="false" outlineLevel="0" collapsed="false">
      <c r="B242" s="0" t="n">
        <v>1.07</v>
      </c>
      <c r="C242" s="35" t="n">
        <f aca="false">5+80*B242-16*B242^2</f>
        <v>72.2816</v>
      </c>
    </row>
    <row r="243" customFormat="false" ht="15.75" hidden="false" customHeight="false" outlineLevel="0" collapsed="false">
      <c r="B243" s="0" t="n">
        <v>1.08</v>
      </c>
      <c r="C243" s="35" t="n">
        <f aca="false">5+80*B243-16*B243^2</f>
        <v>72.7376</v>
      </c>
    </row>
    <row r="244" customFormat="false" ht="15.75" hidden="false" customHeight="false" outlineLevel="0" collapsed="false">
      <c r="B244" s="0" t="n">
        <v>1.09</v>
      </c>
      <c r="C244" s="35" t="n">
        <f aca="false">5+80*B244-16*B244^2</f>
        <v>73.1904</v>
      </c>
    </row>
    <row r="245" customFormat="false" ht="15.75" hidden="false" customHeight="false" outlineLevel="0" collapsed="false">
      <c r="B245" s="0" t="n">
        <v>1.1</v>
      </c>
      <c r="C245" s="35" t="n">
        <f aca="false">5+80*B245-16*B245^2</f>
        <v>73.64</v>
      </c>
    </row>
    <row r="246" customFormat="false" ht="15.75" hidden="false" customHeight="false" outlineLevel="0" collapsed="false">
      <c r="B246" s="0" t="n">
        <v>1.11</v>
      </c>
      <c r="C246" s="35" t="n">
        <f aca="false">5+80*B246-16*B246^2</f>
        <v>74.0864</v>
      </c>
    </row>
    <row r="247" customFormat="false" ht="15.75" hidden="false" customHeight="false" outlineLevel="0" collapsed="false">
      <c r="B247" s="0" t="n">
        <v>1.12</v>
      </c>
      <c r="C247" s="35" t="n">
        <f aca="false">5+80*B247-16*B247^2</f>
        <v>74.5296</v>
      </c>
    </row>
    <row r="248" customFormat="false" ht="15.75" hidden="false" customHeight="false" outlineLevel="0" collapsed="false">
      <c r="B248" s="0" t="n">
        <v>1.13</v>
      </c>
      <c r="C248" s="35" t="n">
        <f aca="false">5+80*B248-16*B248^2</f>
        <v>74.9696</v>
      </c>
    </row>
    <row r="249" customFormat="false" ht="15.75" hidden="false" customHeight="false" outlineLevel="0" collapsed="false">
      <c r="B249" s="0" t="n">
        <v>1.14</v>
      </c>
      <c r="C249" s="35" t="n">
        <f aca="false">5+80*B249-16*B249^2</f>
        <v>75.4064</v>
      </c>
    </row>
    <row r="250" customFormat="false" ht="15.75" hidden="false" customHeight="false" outlineLevel="0" collapsed="false">
      <c r="B250" s="0" t="n">
        <v>1.15</v>
      </c>
      <c r="C250" s="35" t="n">
        <f aca="false">5+80*B250-16*B250^2</f>
        <v>75.84</v>
      </c>
    </row>
    <row r="251" customFormat="false" ht="15.75" hidden="false" customHeight="false" outlineLevel="0" collapsed="false">
      <c r="B251" s="0" t="n">
        <v>1.16</v>
      </c>
      <c r="C251" s="35" t="n">
        <f aca="false">5+80*B251-16*B251^2</f>
        <v>76.2704</v>
      </c>
    </row>
    <row r="252" customFormat="false" ht="15.75" hidden="false" customHeight="false" outlineLevel="0" collapsed="false">
      <c r="B252" s="0" t="n">
        <v>1.17</v>
      </c>
      <c r="C252" s="35" t="n">
        <f aca="false">5+80*B252-16*B252^2</f>
        <v>76.6976</v>
      </c>
    </row>
    <row r="253" customFormat="false" ht="15.75" hidden="false" customHeight="false" outlineLevel="0" collapsed="false">
      <c r="B253" s="0" t="n">
        <v>1.18</v>
      </c>
      <c r="C253" s="35" t="n">
        <f aca="false">5+80*B253-16*B253^2</f>
        <v>77.1216</v>
      </c>
    </row>
    <row r="254" customFormat="false" ht="15.75" hidden="false" customHeight="false" outlineLevel="0" collapsed="false">
      <c r="B254" s="0" t="n">
        <v>1.19</v>
      </c>
      <c r="C254" s="35" t="n">
        <f aca="false">5+80*B254-16*B254^2</f>
        <v>77.5424</v>
      </c>
    </row>
    <row r="255" customFormat="false" ht="15.75" hidden="false" customHeight="false" outlineLevel="0" collapsed="false">
      <c r="B255" s="0" t="n">
        <v>1.2</v>
      </c>
      <c r="C255" s="35" t="n">
        <f aca="false">5+80*B255-16*B255^2</f>
        <v>77.96</v>
      </c>
    </row>
    <row r="256" customFormat="false" ht="15.75" hidden="false" customHeight="false" outlineLevel="0" collapsed="false">
      <c r="B256" s="0" t="n">
        <v>1.21</v>
      </c>
      <c r="C256" s="35" t="n">
        <f aca="false">5+80*B256-16*B256^2</f>
        <v>78.3744</v>
      </c>
    </row>
    <row r="257" customFormat="false" ht="15.75" hidden="false" customHeight="false" outlineLevel="0" collapsed="false">
      <c r="B257" s="0" t="n">
        <v>1.22</v>
      </c>
      <c r="C257" s="35" t="n">
        <f aca="false">5+80*B257-16*B257^2</f>
        <v>78.7856</v>
      </c>
    </row>
    <row r="258" customFormat="false" ht="15.75" hidden="false" customHeight="false" outlineLevel="0" collapsed="false">
      <c r="B258" s="0" t="n">
        <v>1.23</v>
      </c>
      <c r="C258" s="35" t="n">
        <f aca="false">5+80*B258-16*B258^2</f>
        <v>79.1936</v>
      </c>
    </row>
    <row r="259" customFormat="false" ht="15.75" hidden="false" customHeight="false" outlineLevel="0" collapsed="false">
      <c r="B259" s="0" t="n">
        <v>1.24</v>
      </c>
      <c r="C259" s="35" t="n">
        <f aca="false">5+80*B259-16*B259^2</f>
        <v>79.5984</v>
      </c>
    </row>
    <row r="260" customFormat="false" ht="15.75" hidden="false" customHeight="false" outlineLevel="0" collapsed="false">
      <c r="B260" s="0" t="n">
        <v>1.25</v>
      </c>
      <c r="C260" s="35" t="n">
        <f aca="false">5+80*B260-16*B260^2</f>
        <v>80</v>
      </c>
    </row>
    <row r="261" customFormat="false" ht="15.75" hidden="false" customHeight="false" outlineLevel="0" collapsed="false">
      <c r="B261" s="0" t="n">
        <v>1.26</v>
      </c>
      <c r="C261" s="35" t="n">
        <f aca="false">5+80*B261-16*B261^2</f>
        <v>80.3984</v>
      </c>
    </row>
    <row r="262" customFormat="false" ht="15.75" hidden="false" customHeight="false" outlineLevel="0" collapsed="false">
      <c r="B262" s="0" t="n">
        <v>1.27</v>
      </c>
      <c r="C262" s="35" t="n">
        <f aca="false">5+80*B262-16*B262^2</f>
        <v>80.7936</v>
      </c>
    </row>
    <row r="263" customFormat="false" ht="15.75" hidden="false" customHeight="false" outlineLevel="0" collapsed="false">
      <c r="B263" s="0" t="n">
        <v>1.28</v>
      </c>
      <c r="C263" s="35" t="n">
        <f aca="false">5+80*B263-16*B263^2</f>
        <v>81.1856</v>
      </c>
    </row>
    <row r="264" customFormat="false" ht="15.75" hidden="false" customHeight="false" outlineLevel="0" collapsed="false">
      <c r="B264" s="0" t="n">
        <v>1.29</v>
      </c>
      <c r="C264" s="35" t="n">
        <f aca="false">5+80*B264-16*B264^2</f>
        <v>81.5744</v>
      </c>
    </row>
    <row r="265" customFormat="false" ht="15.75" hidden="false" customHeight="false" outlineLevel="0" collapsed="false">
      <c r="B265" s="0" t="n">
        <v>1.3</v>
      </c>
      <c r="C265" s="35" t="n">
        <f aca="false">5+80*B265-16*B265^2</f>
        <v>81.96</v>
      </c>
    </row>
    <row r="266" customFormat="false" ht="15.75" hidden="false" customHeight="false" outlineLevel="0" collapsed="false">
      <c r="B266" s="0" t="n">
        <v>1.31</v>
      </c>
      <c r="C266" s="35" t="n">
        <f aca="false">5+80*B266-16*B266^2</f>
        <v>82.3424</v>
      </c>
    </row>
    <row r="267" customFormat="false" ht="15.75" hidden="false" customHeight="false" outlineLevel="0" collapsed="false">
      <c r="B267" s="0" t="n">
        <v>1.32</v>
      </c>
      <c r="C267" s="35" t="n">
        <f aca="false">5+80*B267-16*B267^2</f>
        <v>82.7216</v>
      </c>
    </row>
    <row r="268" customFormat="false" ht="15.75" hidden="false" customHeight="false" outlineLevel="0" collapsed="false">
      <c r="B268" s="0" t="n">
        <v>1.33</v>
      </c>
      <c r="C268" s="35" t="n">
        <f aca="false">5+80*B268-16*B268^2</f>
        <v>83.0976</v>
      </c>
    </row>
    <row r="269" customFormat="false" ht="15.75" hidden="false" customHeight="false" outlineLevel="0" collapsed="false">
      <c r="B269" s="0" t="n">
        <v>1.34</v>
      </c>
      <c r="C269" s="35" t="n">
        <f aca="false">5+80*B269-16*B269^2</f>
        <v>83.4704</v>
      </c>
    </row>
    <row r="270" customFormat="false" ht="15.75" hidden="false" customHeight="false" outlineLevel="0" collapsed="false">
      <c r="B270" s="0" t="n">
        <v>1.35</v>
      </c>
      <c r="C270" s="35" t="n">
        <f aca="false">5+80*B270-16*B270^2</f>
        <v>83.84</v>
      </c>
    </row>
    <row r="271" customFormat="false" ht="15.75" hidden="false" customHeight="false" outlineLevel="0" collapsed="false">
      <c r="B271" s="0" t="n">
        <v>1.36</v>
      </c>
      <c r="C271" s="35" t="n">
        <f aca="false">5+80*B271-16*B271^2</f>
        <v>84.2064</v>
      </c>
    </row>
    <row r="272" customFormat="false" ht="15.75" hidden="false" customHeight="false" outlineLevel="0" collapsed="false">
      <c r="B272" s="0" t="n">
        <v>1.37</v>
      </c>
      <c r="C272" s="35" t="n">
        <f aca="false">5+80*B272-16*B272^2</f>
        <v>84.5696</v>
      </c>
    </row>
    <row r="273" customFormat="false" ht="15.75" hidden="false" customHeight="false" outlineLevel="0" collapsed="false">
      <c r="B273" s="0" t="n">
        <v>1.38</v>
      </c>
      <c r="C273" s="35" t="n">
        <f aca="false">5+80*B273-16*B273^2</f>
        <v>84.9296</v>
      </c>
    </row>
    <row r="274" customFormat="false" ht="15.75" hidden="false" customHeight="false" outlineLevel="0" collapsed="false">
      <c r="B274" s="0" t="n">
        <v>1.39</v>
      </c>
      <c r="C274" s="35" t="n">
        <f aca="false">5+80*B274-16*B274^2</f>
        <v>85.2864</v>
      </c>
    </row>
    <row r="275" customFormat="false" ht="15.75" hidden="false" customHeight="false" outlineLevel="0" collapsed="false">
      <c r="B275" s="0" t="n">
        <v>1.4</v>
      </c>
      <c r="C275" s="35" t="n">
        <f aca="false">5+80*B275-16*B275^2</f>
        <v>85.64</v>
      </c>
    </row>
    <row r="276" customFormat="false" ht="15.75" hidden="false" customHeight="false" outlineLevel="0" collapsed="false">
      <c r="B276" s="0" t="n">
        <v>1.41</v>
      </c>
      <c r="C276" s="35" t="n">
        <f aca="false">5+80*B276-16*B276^2</f>
        <v>85.9904</v>
      </c>
    </row>
    <row r="277" customFormat="false" ht="15.75" hidden="false" customHeight="false" outlineLevel="0" collapsed="false">
      <c r="B277" s="0" t="n">
        <v>1.42</v>
      </c>
      <c r="C277" s="35" t="n">
        <f aca="false">5+80*B277-16*B277^2</f>
        <v>86.3376</v>
      </c>
    </row>
    <row r="278" customFormat="false" ht="15.75" hidden="false" customHeight="false" outlineLevel="0" collapsed="false">
      <c r="B278" s="0" t="n">
        <v>1.43</v>
      </c>
      <c r="C278" s="35" t="n">
        <f aca="false">5+80*B278-16*B278^2</f>
        <v>86.6816</v>
      </c>
    </row>
    <row r="279" customFormat="false" ht="15.75" hidden="false" customHeight="false" outlineLevel="0" collapsed="false">
      <c r="B279" s="0" t="n">
        <v>1.44</v>
      </c>
      <c r="C279" s="35" t="n">
        <f aca="false">5+80*B279-16*B279^2</f>
        <v>87.0224</v>
      </c>
    </row>
    <row r="280" customFormat="false" ht="15.75" hidden="false" customHeight="false" outlineLevel="0" collapsed="false">
      <c r="B280" s="0" t="n">
        <v>1.45</v>
      </c>
      <c r="C280" s="35" t="n">
        <f aca="false">5+80*B280-16*B280^2</f>
        <v>87.36</v>
      </c>
    </row>
    <row r="281" customFormat="false" ht="15.75" hidden="false" customHeight="false" outlineLevel="0" collapsed="false">
      <c r="B281" s="0" t="n">
        <v>1.46</v>
      </c>
      <c r="C281" s="35" t="n">
        <f aca="false">5+80*B281-16*B281^2</f>
        <v>87.6944</v>
      </c>
    </row>
    <row r="282" customFormat="false" ht="15.75" hidden="false" customHeight="false" outlineLevel="0" collapsed="false">
      <c r="B282" s="0" t="n">
        <v>1.47</v>
      </c>
      <c r="C282" s="35" t="n">
        <f aca="false">5+80*B282-16*B282^2</f>
        <v>88.0256</v>
      </c>
    </row>
    <row r="283" customFormat="false" ht="15.75" hidden="false" customHeight="false" outlineLevel="0" collapsed="false">
      <c r="B283" s="0" t="n">
        <v>1.48</v>
      </c>
      <c r="C283" s="35" t="n">
        <f aca="false">5+80*B283-16*B283^2</f>
        <v>88.3536</v>
      </c>
    </row>
    <row r="284" customFormat="false" ht="15.75" hidden="false" customHeight="false" outlineLevel="0" collapsed="false">
      <c r="B284" s="0" t="n">
        <v>1.49</v>
      </c>
      <c r="C284" s="35" t="n">
        <f aca="false">5+80*B284-16*B284^2</f>
        <v>88.6784</v>
      </c>
    </row>
    <row r="285" customFormat="false" ht="15.75" hidden="false" customHeight="false" outlineLevel="0" collapsed="false">
      <c r="B285" s="0" t="n">
        <v>1.5</v>
      </c>
      <c r="C285" s="35" t="n">
        <f aca="false">5+80*B285-16*B285^2</f>
        <v>89</v>
      </c>
    </row>
    <row r="286" customFormat="false" ht="15.75" hidden="false" customHeight="false" outlineLevel="0" collapsed="false">
      <c r="B286" s="0" t="n">
        <v>1.51</v>
      </c>
      <c r="C286" s="35" t="n">
        <f aca="false">5+80*B286-16*B286^2</f>
        <v>89.3184</v>
      </c>
    </row>
    <row r="287" customFormat="false" ht="15.75" hidden="false" customHeight="false" outlineLevel="0" collapsed="false">
      <c r="B287" s="0" t="n">
        <v>1.52</v>
      </c>
      <c r="C287" s="35" t="n">
        <f aca="false">5+80*B287-16*B287^2</f>
        <v>89.6336</v>
      </c>
    </row>
    <row r="288" customFormat="false" ht="15.75" hidden="false" customHeight="false" outlineLevel="0" collapsed="false">
      <c r="B288" s="0" t="n">
        <v>1.53</v>
      </c>
      <c r="C288" s="35" t="n">
        <f aca="false">5+80*B288-16*B288^2</f>
        <v>89.9456</v>
      </c>
    </row>
    <row r="289" customFormat="false" ht="15.75" hidden="false" customHeight="false" outlineLevel="0" collapsed="false">
      <c r="B289" s="0" t="n">
        <v>1.54</v>
      </c>
      <c r="C289" s="35" t="n">
        <f aca="false">5+80*B289-16*B289^2</f>
        <v>90.2544</v>
      </c>
    </row>
    <row r="290" customFormat="false" ht="15.75" hidden="false" customHeight="false" outlineLevel="0" collapsed="false">
      <c r="B290" s="0" t="n">
        <v>1.55</v>
      </c>
      <c r="C290" s="35" t="n">
        <f aca="false">5+80*B290-16*B290^2</f>
        <v>90.56</v>
      </c>
    </row>
    <row r="291" customFormat="false" ht="15.75" hidden="false" customHeight="false" outlineLevel="0" collapsed="false">
      <c r="B291" s="0" t="n">
        <v>1.56</v>
      </c>
      <c r="C291" s="35" t="n">
        <f aca="false">5+80*B291-16*B291^2</f>
        <v>90.8624</v>
      </c>
    </row>
    <row r="292" customFormat="false" ht="15.75" hidden="false" customHeight="false" outlineLevel="0" collapsed="false">
      <c r="B292" s="0" t="n">
        <v>1.57</v>
      </c>
      <c r="C292" s="35" t="n">
        <f aca="false">5+80*B292-16*B292^2</f>
        <v>91.1616</v>
      </c>
    </row>
    <row r="293" customFormat="false" ht="15.75" hidden="false" customHeight="false" outlineLevel="0" collapsed="false">
      <c r="B293" s="0" t="n">
        <v>1.58</v>
      </c>
      <c r="C293" s="35" t="n">
        <f aca="false">5+80*B293-16*B293^2</f>
        <v>91.4576</v>
      </c>
    </row>
    <row r="294" customFormat="false" ht="15.75" hidden="false" customHeight="false" outlineLevel="0" collapsed="false">
      <c r="B294" s="0" t="n">
        <v>1.59</v>
      </c>
      <c r="C294" s="35" t="n">
        <f aca="false">5+80*B294-16*B294^2</f>
        <v>91.7504</v>
      </c>
    </row>
    <row r="295" customFormat="false" ht="15.75" hidden="false" customHeight="false" outlineLevel="0" collapsed="false">
      <c r="B295" s="0" t="n">
        <v>1.6</v>
      </c>
      <c r="C295" s="35" t="n">
        <f aca="false">5+80*B295-16*B295^2</f>
        <v>92.04</v>
      </c>
    </row>
    <row r="296" customFormat="false" ht="15.75" hidden="false" customHeight="false" outlineLevel="0" collapsed="false">
      <c r="B296" s="0" t="n">
        <v>1.61</v>
      </c>
      <c r="C296" s="35" t="n">
        <f aca="false">5+80*B296-16*B296^2</f>
        <v>92.3264</v>
      </c>
    </row>
    <row r="297" customFormat="false" ht="15.75" hidden="false" customHeight="false" outlineLevel="0" collapsed="false">
      <c r="B297" s="0" t="n">
        <v>1.62</v>
      </c>
      <c r="C297" s="35" t="n">
        <f aca="false">5+80*B297-16*B297^2</f>
        <v>92.6096</v>
      </c>
    </row>
    <row r="298" customFormat="false" ht="15.75" hidden="false" customHeight="false" outlineLevel="0" collapsed="false">
      <c r="B298" s="0" t="n">
        <v>1.63</v>
      </c>
      <c r="C298" s="35" t="n">
        <f aca="false">5+80*B298-16*B298^2</f>
        <v>92.8896</v>
      </c>
    </row>
    <row r="299" customFormat="false" ht="15.75" hidden="false" customHeight="false" outlineLevel="0" collapsed="false">
      <c r="B299" s="0" t="n">
        <v>1.64</v>
      </c>
      <c r="C299" s="35" t="n">
        <f aca="false">5+80*B299-16*B299^2</f>
        <v>93.1664</v>
      </c>
    </row>
    <row r="300" customFormat="false" ht="15.75" hidden="false" customHeight="false" outlineLevel="0" collapsed="false">
      <c r="B300" s="0" t="n">
        <v>1.65</v>
      </c>
      <c r="C300" s="35" t="n">
        <f aca="false">5+80*B300-16*B300^2</f>
        <v>93.44</v>
      </c>
    </row>
    <row r="301" customFormat="false" ht="15.75" hidden="false" customHeight="false" outlineLevel="0" collapsed="false">
      <c r="B301" s="0" t="n">
        <v>1.66</v>
      </c>
      <c r="C301" s="35" t="n">
        <f aca="false">5+80*B301-16*B301^2</f>
        <v>93.7104</v>
      </c>
    </row>
    <row r="302" customFormat="false" ht="15.75" hidden="false" customHeight="false" outlineLevel="0" collapsed="false">
      <c r="B302" s="0" t="n">
        <v>1.67</v>
      </c>
      <c r="C302" s="35" t="n">
        <f aca="false">5+80*B302-16*B302^2</f>
        <v>93.9776</v>
      </c>
    </row>
    <row r="303" customFormat="false" ht="15.75" hidden="false" customHeight="false" outlineLevel="0" collapsed="false">
      <c r="B303" s="0" t="n">
        <v>1.68</v>
      </c>
      <c r="C303" s="35" t="n">
        <f aca="false">5+80*B303-16*B303^2</f>
        <v>94.2416</v>
      </c>
    </row>
    <row r="304" customFormat="false" ht="15.75" hidden="false" customHeight="false" outlineLevel="0" collapsed="false">
      <c r="B304" s="0" t="n">
        <v>1.69</v>
      </c>
      <c r="C304" s="35" t="n">
        <f aca="false">5+80*B304-16*B304^2</f>
        <v>94.5024</v>
      </c>
    </row>
    <row r="305" customFormat="false" ht="15.75" hidden="false" customHeight="false" outlineLevel="0" collapsed="false">
      <c r="B305" s="0" t="n">
        <v>1.7</v>
      </c>
      <c r="C305" s="35" t="n">
        <f aca="false">5+80*B305-16*B305^2</f>
        <v>94.76</v>
      </c>
    </row>
    <row r="306" customFormat="false" ht="15.75" hidden="false" customHeight="false" outlineLevel="0" collapsed="false">
      <c r="B306" s="0" t="n">
        <v>1.71</v>
      </c>
      <c r="C306" s="35" t="n">
        <f aca="false">5+80*B306-16*B306^2</f>
        <v>95.0144</v>
      </c>
    </row>
    <row r="307" customFormat="false" ht="15.75" hidden="false" customHeight="false" outlineLevel="0" collapsed="false">
      <c r="B307" s="0" t="n">
        <v>1.72</v>
      </c>
      <c r="C307" s="35" t="n">
        <f aca="false">5+80*B307-16*B307^2</f>
        <v>95.2656</v>
      </c>
    </row>
    <row r="308" customFormat="false" ht="15.75" hidden="false" customHeight="false" outlineLevel="0" collapsed="false">
      <c r="B308" s="0" t="n">
        <v>1.73</v>
      </c>
      <c r="C308" s="35" t="n">
        <f aca="false">5+80*B308-16*B308^2</f>
        <v>95.5136</v>
      </c>
    </row>
    <row r="309" customFormat="false" ht="15.75" hidden="false" customHeight="false" outlineLevel="0" collapsed="false">
      <c r="B309" s="0" t="n">
        <v>1.74</v>
      </c>
      <c r="C309" s="35" t="n">
        <f aca="false">5+80*B309-16*B309^2</f>
        <v>95.7584</v>
      </c>
    </row>
    <row r="310" customFormat="false" ht="15.75" hidden="false" customHeight="false" outlineLevel="0" collapsed="false">
      <c r="B310" s="0" t="n">
        <v>1.75</v>
      </c>
      <c r="C310" s="35" t="n">
        <f aca="false">5+80*B310-16*B310^2</f>
        <v>96</v>
      </c>
    </row>
    <row r="311" customFormat="false" ht="15.75" hidden="false" customHeight="false" outlineLevel="0" collapsed="false">
      <c r="B311" s="0" t="n">
        <v>1.76</v>
      </c>
      <c r="C311" s="35" t="n">
        <f aca="false">5+80*B311-16*B311^2</f>
        <v>96.2384</v>
      </c>
    </row>
    <row r="312" customFormat="false" ht="15.75" hidden="false" customHeight="false" outlineLevel="0" collapsed="false">
      <c r="B312" s="0" t="n">
        <v>1.77</v>
      </c>
      <c r="C312" s="35" t="n">
        <f aca="false">5+80*B312-16*B312^2</f>
        <v>96.4736</v>
      </c>
    </row>
    <row r="313" customFormat="false" ht="15.75" hidden="false" customHeight="false" outlineLevel="0" collapsed="false">
      <c r="B313" s="0" t="n">
        <v>1.78</v>
      </c>
      <c r="C313" s="35" t="n">
        <f aca="false">5+80*B313-16*B313^2</f>
        <v>96.7056</v>
      </c>
    </row>
    <row r="314" customFormat="false" ht="15.75" hidden="false" customHeight="false" outlineLevel="0" collapsed="false">
      <c r="B314" s="0" t="n">
        <v>1.79</v>
      </c>
      <c r="C314" s="35" t="n">
        <f aca="false">5+80*B314-16*B314^2</f>
        <v>96.9344</v>
      </c>
    </row>
    <row r="315" customFormat="false" ht="15.75" hidden="false" customHeight="false" outlineLevel="0" collapsed="false">
      <c r="B315" s="0" t="n">
        <v>1.8</v>
      </c>
      <c r="C315" s="35" t="n">
        <f aca="false">5+80*B315-16*B315^2</f>
        <v>97.16</v>
      </c>
    </row>
    <row r="316" customFormat="false" ht="15.75" hidden="false" customHeight="false" outlineLevel="0" collapsed="false">
      <c r="B316" s="0" t="n">
        <v>1.81</v>
      </c>
      <c r="C316" s="35" t="n">
        <f aca="false">5+80*B316-16*B316^2</f>
        <v>97.3824</v>
      </c>
    </row>
    <row r="317" customFormat="false" ht="15.75" hidden="false" customHeight="false" outlineLevel="0" collapsed="false">
      <c r="B317" s="0" t="n">
        <v>1.82</v>
      </c>
      <c r="C317" s="35" t="n">
        <f aca="false">5+80*B317-16*B317^2</f>
        <v>97.6016</v>
      </c>
    </row>
    <row r="318" customFormat="false" ht="15.75" hidden="false" customHeight="false" outlineLevel="0" collapsed="false">
      <c r="B318" s="0" t="n">
        <v>1.83</v>
      </c>
      <c r="C318" s="35" t="n">
        <f aca="false">5+80*B318-16*B318^2</f>
        <v>97.8176</v>
      </c>
    </row>
    <row r="319" customFormat="false" ht="15.75" hidden="false" customHeight="false" outlineLevel="0" collapsed="false">
      <c r="B319" s="0" t="n">
        <v>1.84</v>
      </c>
      <c r="C319" s="35" t="n">
        <f aca="false">5+80*B319-16*B319^2</f>
        <v>98.0304</v>
      </c>
    </row>
    <row r="320" customFormat="false" ht="15.75" hidden="false" customHeight="false" outlineLevel="0" collapsed="false">
      <c r="B320" s="0" t="n">
        <v>1.85</v>
      </c>
      <c r="C320" s="35" t="n">
        <f aca="false">5+80*B320-16*B320^2</f>
        <v>98.24</v>
      </c>
    </row>
    <row r="321" customFormat="false" ht="15.75" hidden="false" customHeight="false" outlineLevel="0" collapsed="false">
      <c r="B321" s="0" t="n">
        <v>1.86</v>
      </c>
      <c r="C321" s="35" t="n">
        <f aca="false">5+80*B321-16*B321^2</f>
        <v>98.4464</v>
      </c>
    </row>
    <row r="322" customFormat="false" ht="15.75" hidden="false" customHeight="false" outlineLevel="0" collapsed="false">
      <c r="B322" s="0" t="n">
        <v>1.87</v>
      </c>
      <c r="C322" s="35" t="n">
        <f aca="false">5+80*B322-16*B322^2</f>
        <v>98.6496</v>
      </c>
    </row>
    <row r="323" customFormat="false" ht="15.75" hidden="false" customHeight="false" outlineLevel="0" collapsed="false">
      <c r="B323" s="0" t="n">
        <v>1.88</v>
      </c>
      <c r="C323" s="35" t="n">
        <f aca="false">5+80*B323-16*B323^2</f>
        <v>98.8496</v>
      </c>
    </row>
    <row r="324" customFormat="false" ht="15.75" hidden="false" customHeight="false" outlineLevel="0" collapsed="false">
      <c r="B324" s="0" t="n">
        <v>1.89</v>
      </c>
      <c r="C324" s="35" t="n">
        <f aca="false">5+80*B324-16*B324^2</f>
        <v>99.0464</v>
      </c>
    </row>
    <row r="325" customFormat="false" ht="15.75" hidden="false" customHeight="false" outlineLevel="0" collapsed="false">
      <c r="B325" s="0" t="n">
        <v>1.9</v>
      </c>
      <c r="C325" s="35" t="n">
        <f aca="false">5+80*B325-16*B325^2</f>
        <v>99.24</v>
      </c>
    </row>
    <row r="326" customFormat="false" ht="15.75" hidden="false" customHeight="false" outlineLevel="0" collapsed="false">
      <c r="B326" s="0" t="n">
        <v>1.91</v>
      </c>
      <c r="C326" s="35" t="n">
        <f aca="false">5+80*B326-16*B326^2</f>
        <v>99.4304</v>
      </c>
    </row>
    <row r="327" customFormat="false" ht="15.75" hidden="false" customHeight="false" outlineLevel="0" collapsed="false">
      <c r="B327" s="0" t="n">
        <v>1.92</v>
      </c>
      <c r="C327" s="35" t="n">
        <f aca="false">5+80*B327-16*B327^2</f>
        <v>99.6176</v>
      </c>
    </row>
    <row r="328" customFormat="false" ht="15.75" hidden="false" customHeight="false" outlineLevel="0" collapsed="false">
      <c r="B328" s="0" t="n">
        <v>1.93</v>
      </c>
      <c r="C328" s="35" t="n">
        <f aca="false">5+80*B328-16*B328^2</f>
        <v>99.8016</v>
      </c>
    </row>
    <row r="329" customFormat="false" ht="15.75" hidden="false" customHeight="false" outlineLevel="0" collapsed="false">
      <c r="B329" s="0" t="n">
        <v>1.94</v>
      </c>
      <c r="C329" s="35" t="n">
        <f aca="false">5+80*B329-16*B329^2</f>
        <v>99.9824</v>
      </c>
    </row>
    <row r="330" customFormat="false" ht="15.75" hidden="false" customHeight="false" outlineLevel="0" collapsed="false">
      <c r="B330" s="0" t="n">
        <v>1.95</v>
      </c>
      <c r="C330" s="35" t="n">
        <f aca="false">5+80*B330-16*B330^2</f>
        <v>100.16</v>
      </c>
    </row>
    <row r="331" customFormat="false" ht="15.75" hidden="false" customHeight="false" outlineLevel="0" collapsed="false">
      <c r="B331" s="0" t="n">
        <v>1.96</v>
      </c>
      <c r="C331" s="35" t="n">
        <f aca="false">5+80*B331-16*B331^2</f>
        <v>100.3344</v>
      </c>
    </row>
    <row r="332" customFormat="false" ht="15.75" hidden="false" customHeight="false" outlineLevel="0" collapsed="false">
      <c r="B332" s="0" t="n">
        <v>1.97</v>
      </c>
      <c r="C332" s="35" t="n">
        <f aca="false">5+80*B332-16*B332^2</f>
        <v>100.5056</v>
      </c>
    </row>
    <row r="333" customFormat="false" ht="15.75" hidden="false" customHeight="false" outlineLevel="0" collapsed="false">
      <c r="B333" s="0" t="n">
        <v>1.98</v>
      </c>
      <c r="C333" s="35" t="n">
        <f aca="false">5+80*B333-16*B333^2</f>
        <v>100.6736</v>
      </c>
    </row>
    <row r="334" customFormat="false" ht="15.75" hidden="false" customHeight="false" outlineLevel="0" collapsed="false">
      <c r="B334" s="0" t="n">
        <v>1.99</v>
      </c>
      <c r="C334" s="35" t="n">
        <f aca="false">5+80*B334-16*B334^2</f>
        <v>100.8384</v>
      </c>
    </row>
    <row r="335" customFormat="false" ht="15.75" hidden="false" customHeight="false" outlineLevel="0" collapsed="false">
      <c r="B335" s="0" t="n">
        <v>2</v>
      </c>
      <c r="C335" s="35" t="n">
        <f aca="false">5+80*B335-16*B335^2</f>
        <v>101</v>
      </c>
    </row>
    <row r="336" customFormat="false" ht="15.75" hidden="false" customHeight="false" outlineLevel="0" collapsed="false">
      <c r="B336" s="0" t="n">
        <v>2.01</v>
      </c>
      <c r="C336" s="35" t="n">
        <f aca="false">5+80*B336-16*B336^2</f>
        <v>101.1584</v>
      </c>
    </row>
    <row r="337" customFormat="false" ht="15.75" hidden="false" customHeight="false" outlineLevel="0" collapsed="false">
      <c r="B337" s="0" t="n">
        <v>2.02</v>
      </c>
      <c r="C337" s="35" t="n">
        <f aca="false">5+80*B337-16*B337^2</f>
        <v>101.3136</v>
      </c>
    </row>
    <row r="338" customFormat="false" ht="15.75" hidden="false" customHeight="false" outlineLevel="0" collapsed="false">
      <c r="B338" s="0" t="n">
        <v>2.03</v>
      </c>
      <c r="C338" s="35" t="n">
        <f aca="false">5+80*B338-16*B338^2</f>
        <v>101.4656</v>
      </c>
    </row>
    <row r="339" customFormat="false" ht="15.75" hidden="false" customHeight="false" outlineLevel="0" collapsed="false">
      <c r="B339" s="0" t="n">
        <v>2.04</v>
      </c>
      <c r="C339" s="35" t="n">
        <f aca="false">5+80*B339-16*B339^2</f>
        <v>101.6144</v>
      </c>
    </row>
    <row r="340" customFormat="false" ht="15.75" hidden="false" customHeight="false" outlineLevel="0" collapsed="false">
      <c r="B340" s="0" t="n">
        <v>2.05</v>
      </c>
      <c r="C340" s="35" t="n">
        <f aca="false">5+80*B340-16*B340^2</f>
        <v>101.76</v>
      </c>
    </row>
    <row r="341" customFormat="false" ht="15.75" hidden="false" customHeight="false" outlineLevel="0" collapsed="false">
      <c r="B341" s="0" t="n">
        <v>2.06</v>
      </c>
      <c r="C341" s="35" t="n">
        <f aca="false">5+80*B341-16*B341^2</f>
        <v>101.9024</v>
      </c>
    </row>
    <row r="342" customFormat="false" ht="15.75" hidden="false" customHeight="false" outlineLevel="0" collapsed="false">
      <c r="B342" s="0" t="n">
        <v>2.07</v>
      </c>
      <c r="C342" s="35" t="n">
        <f aca="false">5+80*B342-16*B342^2</f>
        <v>102.0416</v>
      </c>
    </row>
    <row r="343" customFormat="false" ht="15.75" hidden="false" customHeight="false" outlineLevel="0" collapsed="false">
      <c r="B343" s="0" t="n">
        <v>2.08</v>
      </c>
      <c r="C343" s="35" t="n">
        <f aca="false">5+80*B343-16*B343^2</f>
        <v>102.1776</v>
      </c>
    </row>
    <row r="344" customFormat="false" ht="15.75" hidden="false" customHeight="false" outlineLevel="0" collapsed="false">
      <c r="B344" s="0" t="n">
        <v>2.09</v>
      </c>
      <c r="C344" s="35" t="n">
        <f aca="false">5+80*B344-16*B344^2</f>
        <v>102.3104</v>
      </c>
    </row>
    <row r="345" customFormat="false" ht="15.75" hidden="false" customHeight="false" outlineLevel="0" collapsed="false">
      <c r="B345" s="0" t="n">
        <v>2.1</v>
      </c>
      <c r="C345" s="35" t="n">
        <f aca="false">5+80*B345-16*B345^2</f>
        <v>102.44</v>
      </c>
    </row>
    <row r="346" customFormat="false" ht="15.75" hidden="false" customHeight="false" outlineLevel="0" collapsed="false">
      <c r="B346" s="0" t="n">
        <v>2.11</v>
      </c>
      <c r="C346" s="35" t="n">
        <f aca="false">5+80*B346-16*B346^2</f>
        <v>102.5664</v>
      </c>
    </row>
    <row r="347" customFormat="false" ht="15.75" hidden="false" customHeight="false" outlineLevel="0" collapsed="false">
      <c r="B347" s="0" t="n">
        <v>2.12</v>
      </c>
      <c r="C347" s="35" t="n">
        <f aca="false">5+80*B347-16*B347^2</f>
        <v>102.6896</v>
      </c>
    </row>
    <row r="348" customFormat="false" ht="15.75" hidden="false" customHeight="false" outlineLevel="0" collapsed="false">
      <c r="B348" s="0" t="n">
        <v>2.13</v>
      </c>
      <c r="C348" s="35" t="n">
        <f aca="false">5+80*B348-16*B348^2</f>
        <v>102.8096</v>
      </c>
    </row>
    <row r="349" customFormat="false" ht="15.75" hidden="false" customHeight="false" outlineLevel="0" collapsed="false">
      <c r="B349" s="0" t="n">
        <v>2.14</v>
      </c>
      <c r="C349" s="35" t="n">
        <f aca="false">5+80*B349-16*B349^2</f>
        <v>102.9264</v>
      </c>
    </row>
    <row r="350" customFormat="false" ht="15.75" hidden="false" customHeight="false" outlineLevel="0" collapsed="false">
      <c r="B350" s="0" t="n">
        <v>2.15</v>
      </c>
      <c r="C350" s="35" t="n">
        <f aca="false">5+80*B350-16*B350^2</f>
        <v>103.04</v>
      </c>
    </row>
    <row r="351" customFormat="false" ht="15.75" hidden="false" customHeight="false" outlineLevel="0" collapsed="false">
      <c r="B351" s="0" t="n">
        <v>2.16</v>
      </c>
      <c r="C351" s="35" t="n">
        <f aca="false">5+80*B351-16*B351^2</f>
        <v>103.1504</v>
      </c>
    </row>
    <row r="352" customFormat="false" ht="15.75" hidden="false" customHeight="false" outlineLevel="0" collapsed="false">
      <c r="B352" s="0" t="n">
        <v>2.17</v>
      </c>
      <c r="C352" s="35" t="n">
        <f aca="false">5+80*B352-16*B352^2</f>
        <v>103.2576</v>
      </c>
    </row>
    <row r="353" customFormat="false" ht="15.75" hidden="false" customHeight="false" outlineLevel="0" collapsed="false">
      <c r="B353" s="0" t="n">
        <v>2.18</v>
      </c>
      <c r="C353" s="35" t="n">
        <f aca="false">5+80*B353-16*B353^2</f>
        <v>103.3616</v>
      </c>
    </row>
    <row r="354" customFormat="false" ht="15.75" hidden="false" customHeight="false" outlineLevel="0" collapsed="false">
      <c r="B354" s="0" t="n">
        <v>2.19</v>
      </c>
      <c r="C354" s="35" t="n">
        <f aca="false">5+80*B354-16*B354^2</f>
        <v>103.4624</v>
      </c>
    </row>
    <row r="355" customFormat="false" ht="15.75" hidden="false" customHeight="false" outlineLevel="0" collapsed="false">
      <c r="B355" s="0" t="n">
        <v>2.2</v>
      </c>
      <c r="C355" s="35" t="n">
        <f aca="false">5+80*B355-16*B355^2</f>
        <v>103.56</v>
      </c>
    </row>
    <row r="356" customFormat="false" ht="15.75" hidden="false" customHeight="false" outlineLevel="0" collapsed="false">
      <c r="B356" s="0" t="n">
        <v>2.21</v>
      </c>
      <c r="C356" s="35" t="n">
        <f aca="false">5+80*B356-16*B356^2</f>
        <v>103.6544</v>
      </c>
    </row>
    <row r="357" customFormat="false" ht="15.75" hidden="false" customHeight="false" outlineLevel="0" collapsed="false">
      <c r="B357" s="0" t="n">
        <v>2.22</v>
      </c>
      <c r="C357" s="35" t="n">
        <f aca="false">5+80*B357-16*B357^2</f>
        <v>103.7456</v>
      </c>
    </row>
    <row r="358" customFormat="false" ht="15.75" hidden="false" customHeight="false" outlineLevel="0" collapsed="false">
      <c r="B358" s="0" t="n">
        <v>2.23</v>
      </c>
      <c r="C358" s="35" t="n">
        <f aca="false">5+80*B358-16*B358^2</f>
        <v>103.8336</v>
      </c>
    </row>
    <row r="359" customFormat="false" ht="15.75" hidden="false" customHeight="false" outlineLevel="0" collapsed="false">
      <c r="B359" s="0" t="n">
        <v>2.24</v>
      </c>
      <c r="C359" s="35" t="n">
        <f aca="false">5+80*B359-16*B359^2</f>
        <v>103.9184</v>
      </c>
    </row>
    <row r="360" customFormat="false" ht="15.75" hidden="false" customHeight="false" outlineLevel="0" collapsed="false">
      <c r="B360" s="0" t="n">
        <v>2.25</v>
      </c>
      <c r="C360" s="35" t="n">
        <f aca="false">5+80*B360-16*B360^2</f>
        <v>104</v>
      </c>
    </row>
    <row r="361" customFormat="false" ht="15.75" hidden="false" customHeight="false" outlineLevel="0" collapsed="false">
      <c r="B361" s="0" t="n">
        <v>2.26</v>
      </c>
      <c r="C361" s="35" t="n">
        <f aca="false">5+80*B361-16*B361^2</f>
        <v>104.0784</v>
      </c>
    </row>
    <row r="362" customFormat="false" ht="15.75" hidden="false" customHeight="false" outlineLevel="0" collapsed="false">
      <c r="B362" s="0" t="n">
        <v>2.27</v>
      </c>
      <c r="C362" s="35" t="n">
        <f aca="false">5+80*B362-16*B362^2</f>
        <v>104.1536</v>
      </c>
    </row>
    <row r="363" customFormat="false" ht="15.75" hidden="false" customHeight="false" outlineLevel="0" collapsed="false">
      <c r="B363" s="0" t="n">
        <v>2.28</v>
      </c>
      <c r="C363" s="35" t="n">
        <f aca="false">5+80*B363-16*B363^2</f>
        <v>104.2256</v>
      </c>
    </row>
    <row r="364" customFormat="false" ht="15.75" hidden="false" customHeight="false" outlineLevel="0" collapsed="false">
      <c r="B364" s="0" t="n">
        <v>2.29</v>
      </c>
      <c r="C364" s="35" t="n">
        <f aca="false">5+80*B364-16*B364^2</f>
        <v>104.2944</v>
      </c>
    </row>
    <row r="365" customFormat="false" ht="15.75" hidden="false" customHeight="false" outlineLevel="0" collapsed="false">
      <c r="B365" s="0" t="n">
        <v>2.3</v>
      </c>
      <c r="C365" s="35" t="n">
        <f aca="false">5+80*B365-16*B365^2</f>
        <v>104.36</v>
      </c>
    </row>
    <row r="366" customFormat="false" ht="15.75" hidden="false" customHeight="false" outlineLevel="0" collapsed="false">
      <c r="B366" s="0" t="n">
        <v>2.31</v>
      </c>
      <c r="C366" s="35" t="n">
        <f aca="false">5+80*B366-16*B366^2</f>
        <v>104.4224</v>
      </c>
    </row>
    <row r="367" customFormat="false" ht="15.75" hidden="false" customHeight="false" outlineLevel="0" collapsed="false">
      <c r="B367" s="0" t="n">
        <v>2.32</v>
      </c>
      <c r="C367" s="35" t="n">
        <f aca="false">5+80*B367-16*B367^2</f>
        <v>104.4816</v>
      </c>
    </row>
    <row r="368" customFormat="false" ht="15.75" hidden="false" customHeight="false" outlineLevel="0" collapsed="false">
      <c r="B368" s="0" t="n">
        <v>2.33</v>
      </c>
      <c r="C368" s="35" t="n">
        <f aca="false">5+80*B368-16*B368^2</f>
        <v>104.5376</v>
      </c>
    </row>
    <row r="369" customFormat="false" ht="15.75" hidden="false" customHeight="false" outlineLevel="0" collapsed="false">
      <c r="B369" s="0" t="n">
        <v>2.34</v>
      </c>
      <c r="C369" s="35" t="n">
        <f aca="false">5+80*B369-16*B369^2</f>
        <v>104.5904</v>
      </c>
    </row>
    <row r="370" customFormat="false" ht="15.75" hidden="false" customHeight="false" outlineLevel="0" collapsed="false">
      <c r="B370" s="0" t="n">
        <v>2.35</v>
      </c>
      <c r="C370" s="35" t="n">
        <f aca="false">5+80*B370-16*B370^2</f>
        <v>104.64</v>
      </c>
    </row>
    <row r="371" customFormat="false" ht="15.75" hidden="false" customHeight="false" outlineLevel="0" collapsed="false">
      <c r="B371" s="0" t="n">
        <v>2.36</v>
      </c>
      <c r="C371" s="35" t="n">
        <f aca="false">5+80*B371-16*B371^2</f>
        <v>104.6864</v>
      </c>
    </row>
    <row r="372" customFormat="false" ht="15.75" hidden="false" customHeight="false" outlineLevel="0" collapsed="false">
      <c r="B372" s="0" t="n">
        <v>2.37</v>
      </c>
      <c r="C372" s="35" t="n">
        <f aca="false">5+80*B372-16*B372^2</f>
        <v>104.7296</v>
      </c>
    </row>
    <row r="373" customFormat="false" ht="15.75" hidden="false" customHeight="false" outlineLevel="0" collapsed="false">
      <c r="B373" s="0" t="n">
        <v>2.38</v>
      </c>
      <c r="C373" s="35" t="n">
        <f aca="false">5+80*B373-16*B373^2</f>
        <v>104.7696</v>
      </c>
    </row>
    <row r="374" customFormat="false" ht="15.75" hidden="false" customHeight="false" outlineLevel="0" collapsed="false">
      <c r="B374" s="0" t="n">
        <v>2.39</v>
      </c>
      <c r="C374" s="35" t="n">
        <f aca="false">5+80*B374-16*B374^2</f>
        <v>104.8064</v>
      </c>
    </row>
    <row r="375" customFormat="false" ht="15.75" hidden="false" customHeight="false" outlineLevel="0" collapsed="false">
      <c r="B375" s="0" t="n">
        <v>2.4</v>
      </c>
      <c r="C375" s="35" t="n">
        <f aca="false">5+80*B375-16*B375^2</f>
        <v>104.84</v>
      </c>
    </row>
    <row r="376" customFormat="false" ht="15.75" hidden="false" customHeight="false" outlineLevel="0" collapsed="false">
      <c r="B376" s="0" t="n">
        <v>2.41</v>
      </c>
      <c r="C376" s="35" t="n">
        <f aca="false">5+80*B376-16*B376^2</f>
        <v>104.8704</v>
      </c>
    </row>
    <row r="377" customFormat="false" ht="15.75" hidden="false" customHeight="false" outlineLevel="0" collapsed="false">
      <c r="B377" s="0" t="n">
        <v>2.42</v>
      </c>
      <c r="C377" s="35" t="n">
        <f aca="false">5+80*B377-16*B377^2</f>
        <v>104.8976</v>
      </c>
    </row>
    <row r="378" customFormat="false" ht="15.75" hidden="false" customHeight="false" outlineLevel="0" collapsed="false">
      <c r="B378" s="0" t="n">
        <v>2.43</v>
      </c>
      <c r="C378" s="35" t="n">
        <f aca="false">5+80*B378-16*B378^2</f>
        <v>104.9216</v>
      </c>
    </row>
    <row r="379" customFormat="false" ht="15.75" hidden="false" customHeight="false" outlineLevel="0" collapsed="false">
      <c r="B379" s="0" t="n">
        <v>2.44</v>
      </c>
      <c r="C379" s="35" t="n">
        <f aca="false">5+80*B379-16*B379^2</f>
        <v>104.9424</v>
      </c>
    </row>
    <row r="380" customFormat="false" ht="15.75" hidden="false" customHeight="false" outlineLevel="0" collapsed="false">
      <c r="B380" s="0" t="n">
        <v>2.45</v>
      </c>
      <c r="C380" s="35" t="n">
        <f aca="false">5+80*B380-16*B380^2</f>
        <v>104.96</v>
      </c>
    </row>
    <row r="381" customFormat="false" ht="15.75" hidden="false" customHeight="false" outlineLevel="0" collapsed="false">
      <c r="B381" s="0" t="n">
        <v>2.46</v>
      </c>
      <c r="C381" s="35" t="n">
        <f aca="false">5+80*B381-16*B381^2</f>
        <v>104.9744</v>
      </c>
    </row>
    <row r="382" customFormat="false" ht="15.75" hidden="false" customHeight="false" outlineLevel="0" collapsed="false">
      <c r="B382" s="0" t="n">
        <v>2.47</v>
      </c>
      <c r="C382" s="35" t="n">
        <f aca="false">5+80*B382-16*B382^2</f>
        <v>104.9856</v>
      </c>
    </row>
    <row r="383" customFormat="false" ht="15.75" hidden="false" customHeight="false" outlineLevel="0" collapsed="false">
      <c r="B383" s="0" t="n">
        <v>2.48</v>
      </c>
      <c r="C383" s="35" t="n">
        <f aca="false">5+80*B383-16*B383^2</f>
        <v>104.9936</v>
      </c>
    </row>
    <row r="384" customFormat="false" ht="15.75" hidden="false" customHeight="false" outlineLevel="0" collapsed="false">
      <c r="B384" s="0" t="n">
        <v>2.49</v>
      </c>
      <c r="C384" s="35" t="n">
        <f aca="false">5+80*B384-16*B384^2</f>
        <v>104.9984</v>
      </c>
    </row>
    <row r="385" customFormat="false" ht="15.75" hidden="false" customHeight="false" outlineLevel="0" collapsed="false">
      <c r="B385" s="0" t="n">
        <v>2.5</v>
      </c>
      <c r="C385" s="35" t="n">
        <f aca="false">5+80*B385-16*B385^2</f>
        <v>105</v>
      </c>
    </row>
    <row r="386" customFormat="false" ht="15.75" hidden="false" customHeight="false" outlineLevel="0" collapsed="false">
      <c r="B386" s="0" t="n">
        <v>2.51</v>
      </c>
      <c r="C386" s="35" t="n">
        <f aca="false">5+80*B386-16*B386^2</f>
        <v>104.9984</v>
      </c>
    </row>
    <row r="387" customFormat="false" ht="15.75" hidden="false" customHeight="false" outlineLevel="0" collapsed="false">
      <c r="B387" s="0" t="n">
        <v>2.52</v>
      </c>
      <c r="C387" s="35" t="n">
        <f aca="false">5+80*B387-16*B387^2</f>
        <v>104.9936</v>
      </c>
    </row>
    <row r="388" customFormat="false" ht="15.75" hidden="false" customHeight="false" outlineLevel="0" collapsed="false">
      <c r="B388" s="0" t="n">
        <v>2.53</v>
      </c>
      <c r="C388" s="35" t="n">
        <f aca="false">5+80*B388-16*B388^2</f>
        <v>104.9856</v>
      </c>
    </row>
    <row r="389" customFormat="false" ht="15.75" hidden="false" customHeight="false" outlineLevel="0" collapsed="false">
      <c r="B389" s="0" t="n">
        <v>2.54</v>
      </c>
      <c r="C389" s="35" t="n">
        <f aca="false">5+80*B389-16*B389^2</f>
        <v>104.9744</v>
      </c>
    </row>
    <row r="390" customFormat="false" ht="15.75" hidden="false" customHeight="false" outlineLevel="0" collapsed="false">
      <c r="B390" s="0" t="n">
        <v>2.55</v>
      </c>
      <c r="C390" s="35" t="n">
        <f aca="false">5+80*B390-16*B390^2</f>
        <v>104.96</v>
      </c>
    </row>
    <row r="391" customFormat="false" ht="15.75" hidden="false" customHeight="false" outlineLevel="0" collapsed="false">
      <c r="B391" s="0" t="n">
        <v>2.56</v>
      </c>
      <c r="C391" s="35" t="n">
        <f aca="false">5+80*B391-16*B391^2</f>
        <v>104.9424</v>
      </c>
    </row>
    <row r="392" customFormat="false" ht="15.75" hidden="false" customHeight="false" outlineLevel="0" collapsed="false">
      <c r="B392" s="0" t="n">
        <v>2.57</v>
      </c>
      <c r="C392" s="35" t="n">
        <f aca="false">5+80*B392-16*B392^2</f>
        <v>104.9216</v>
      </c>
    </row>
    <row r="393" customFormat="false" ht="15.75" hidden="false" customHeight="false" outlineLevel="0" collapsed="false">
      <c r="B393" s="0" t="n">
        <v>2.58</v>
      </c>
      <c r="C393" s="35" t="n">
        <f aca="false">5+80*B393-16*B393^2</f>
        <v>104.8976</v>
      </c>
    </row>
    <row r="394" customFormat="false" ht="15.75" hidden="false" customHeight="false" outlineLevel="0" collapsed="false">
      <c r="B394" s="0" t="n">
        <v>2.59</v>
      </c>
      <c r="C394" s="35" t="n">
        <f aca="false">5+80*B394-16*B394^2</f>
        <v>104.8704</v>
      </c>
    </row>
    <row r="395" customFormat="false" ht="15.75" hidden="false" customHeight="false" outlineLevel="0" collapsed="false">
      <c r="B395" s="0" t="n">
        <v>2.6</v>
      </c>
      <c r="C395" s="35" t="n">
        <f aca="false">5+80*B395-16*B395^2</f>
        <v>104.84</v>
      </c>
    </row>
    <row r="396" customFormat="false" ht="15.75" hidden="false" customHeight="false" outlineLevel="0" collapsed="false">
      <c r="B396" s="0" t="n">
        <v>2.61</v>
      </c>
      <c r="C396" s="35" t="n">
        <f aca="false">5+80*B396-16*B396^2</f>
        <v>104.8064</v>
      </c>
    </row>
    <row r="397" customFormat="false" ht="15.75" hidden="false" customHeight="false" outlineLevel="0" collapsed="false">
      <c r="B397" s="0" t="n">
        <v>2.62</v>
      </c>
      <c r="C397" s="35" t="n">
        <f aca="false">5+80*B397-16*B397^2</f>
        <v>104.7696</v>
      </c>
    </row>
    <row r="398" customFormat="false" ht="15.75" hidden="false" customHeight="false" outlineLevel="0" collapsed="false">
      <c r="B398" s="0" t="n">
        <v>2.63</v>
      </c>
      <c r="C398" s="35" t="n">
        <f aca="false">5+80*B398-16*B398^2</f>
        <v>104.7296</v>
      </c>
    </row>
    <row r="399" customFormat="false" ht="15.75" hidden="false" customHeight="false" outlineLevel="0" collapsed="false">
      <c r="B399" s="0" t="n">
        <v>2.64</v>
      </c>
      <c r="C399" s="35" t="n">
        <f aca="false">5+80*B399-16*B399^2</f>
        <v>104.6864</v>
      </c>
    </row>
    <row r="400" customFormat="false" ht="15.75" hidden="false" customHeight="false" outlineLevel="0" collapsed="false">
      <c r="B400" s="0" t="n">
        <v>2.65</v>
      </c>
      <c r="C400" s="35" t="n">
        <f aca="false">5+80*B400-16*B400^2</f>
        <v>104.64</v>
      </c>
    </row>
    <row r="401" customFormat="false" ht="15.75" hidden="false" customHeight="false" outlineLevel="0" collapsed="false">
      <c r="B401" s="0" t="n">
        <v>2.66</v>
      </c>
      <c r="C401" s="35" t="n">
        <f aca="false">5+80*B401-16*B401^2</f>
        <v>104.5904</v>
      </c>
    </row>
    <row r="402" customFormat="false" ht="15.75" hidden="false" customHeight="false" outlineLevel="0" collapsed="false">
      <c r="B402" s="0" t="n">
        <v>2.67</v>
      </c>
      <c r="C402" s="35" t="n">
        <f aca="false">5+80*B402-16*B402^2</f>
        <v>104.5376</v>
      </c>
    </row>
    <row r="403" customFormat="false" ht="15.75" hidden="false" customHeight="false" outlineLevel="0" collapsed="false">
      <c r="B403" s="0" t="n">
        <v>2.68</v>
      </c>
      <c r="C403" s="35" t="n">
        <f aca="false">5+80*B403-16*B403^2</f>
        <v>104.4816</v>
      </c>
    </row>
    <row r="404" customFormat="false" ht="15.75" hidden="false" customHeight="false" outlineLevel="0" collapsed="false">
      <c r="B404" s="0" t="n">
        <v>2.69</v>
      </c>
      <c r="C404" s="35" t="n">
        <f aca="false">5+80*B404-16*B404^2</f>
        <v>104.4224</v>
      </c>
    </row>
    <row r="405" customFormat="false" ht="15.75" hidden="false" customHeight="false" outlineLevel="0" collapsed="false">
      <c r="B405" s="0" t="n">
        <v>2.7</v>
      </c>
      <c r="C405" s="35" t="n">
        <f aca="false">5+80*B405-16*B405^2</f>
        <v>104.36</v>
      </c>
    </row>
    <row r="406" customFormat="false" ht="15.75" hidden="false" customHeight="false" outlineLevel="0" collapsed="false">
      <c r="B406" s="0" t="n">
        <v>2.71</v>
      </c>
      <c r="C406" s="35" t="n">
        <f aca="false">5+80*B406-16*B406^2</f>
        <v>104.2944</v>
      </c>
    </row>
    <row r="407" customFormat="false" ht="15.75" hidden="false" customHeight="false" outlineLevel="0" collapsed="false">
      <c r="B407" s="0" t="n">
        <v>2.72</v>
      </c>
      <c r="C407" s="35" t="n">
        <f aca="false">5+80*B407-16*B407^2</f>
        <v>104.2256</v>
      </c>
    </row>
    <row r="408" customFormat="false" ht="15.75" hidden="false" customHeight="false" outlineLevel="0" collapsed="false">
      <c r="B408" s="0" t="n">
        <v>2.73</v>
      </c>
      <c r="C408" s="35" t="n">
        <f aca="false">5+80*B408-16*B408^2</f>
        <v>104.1536</v>
      </c>
    </row>
    <row r="409" customFormat="false" ht="15.75" hidden="false" customHeight="false" outlineLevel="0" collapsed="false">
      <c r="B409" s="0" t="n">
        <v>2.74</v>
      </c>
      <c r="C409" s="35" t="n">
        <f aca="false">5+80*B409-16*B409^2</f>
        <v>104.0784</v>
      </c>
    </row>
    <row r="410" customFormat="false" ht="15.75" hidden="false" customHeight="false" outlineLevel="0" collapsed="false">
      <c r="B410" s="0" t="n">
        <v>2.75</v>
      </c>
      <c r="C410" s="35" t="n">
        <f aca="false">5+80*B410-16*B410^2</f>
        <v>104</v>
      </c>
    </row>
    <row r="411" customFormat="false" ht="15.75" hidden="false" customHeight="false" outlineLevel="0" collapsed="false">
      <c r="B411" s="0" t="n">
        <v>2.76</v>
      </c>
      <c r="C411" s="35" t="n">
        <f aca="false">5+80*B411-16*B411^2</f>
        <v>103.9184</v>
      </c>
    </row>
    <row r="412" customFormat="false" ht="15.75" hidden="false" customHeight="false" outlineLevel="0" collapsed="false">
      <c r="B412" s="0" t="n">
        <v>2.77</v>
      </c>
      <c r="C412" s="35" t="n">
        <f aca="false">5+80*B412-16*B412^2</f>
        <v>103.8336</v>
      </c>
    </row>
    <row r="413" customFormat="false" ht="15.75" hidden="false" customHeight="false" outlineLevel="0" collapsed="false">
      <c r="B413" s="0" t="n">
        <v>2.78</v>
      </c>
      <c r="C413" s="35" t="n">
        <f aca="false">5+80*B413-16*B413^2</f>
        <v>103.7456</v>
      </c>
    </row>
    <row r="414" customFormat="false" ht="15.75" hidden="false" customHeight="false" outlineLevel="0" collapsed="false">
      <c r="B414" s="0" t="n">
        <v>2.79</v>
      </c>
      <c r="C414" s="35" t="n">
        <f aca="false">5+80*B414-16*B414^2</f>
        <v>103.6544</v>
      </c>
    </row>
    <row r="415" customFormat="false" ht="15.75" hidden="false" customHeight="false" outlineLevel="0" collapsed="false">
      <c r="B415" s="0" t="n">
        <v>2.8</v>
      </c>
      <c r="C415" s="35" t="n">
        <f aca="false">5+80*B415-16*B415^2</f>
        <v>103.56</v>
      </c>
    </row>
    <row r="416" customFormat="false" ht="15.75" hidden="false" customHeight="false" outlineLevel="0" collapsed="false">
      <c r="B416" s="0" t="n">
        <v>2.81</v>
      </c>
      <c r="C416" s="35" t="n">
        <f aca="false">5+80*B416-16*B416^2</f>
        <v>103.4624</v>
      </c>
    </row>
    <row r="417" customFormat="false" ht="15.75" hidden="false" customHeight="false" outlineLevel="0" collapsed="false">
      <c r="B417" s="0" t="n">
        <v>2.82</v>
      </c>
      <c r="C417" s="35" t="n">
        <f aca="false">5+80*B417-16*B417^2</f>
        <v>103.3616</v>
      </c>
    </row>
    <row r="418" customFormat="false" ht="15.75" hidden="false" customHeight="false" outlineLevel="0" collapsed="false">
      <c r="B418" s="0" t="n">
        <v>2.83</v>
      </c>
      <c r="C418" s="35" t="n">
        <f aca="false">5+80*B418-16*B418^2</f>
        <v>103.2576</v>
      </c>
    </row>
    <row r="419" customFormat="false" ht="15.75" hidden="false" customHeight="false" outlineLevel="0" collapsed="false">
      <c r="B419" s="0" t="n">
        <v>2.84</v>
      </c>
      <c r="C419" s="35" t="n">
        <f aca="false">5+80*B419-16*B419^2</f>
        <v>103.1504</v>
      </c>
    </row>
    <row r="420" customFormat="false" ht="15.75" hidden="false" customHeight="false" outlineLevel="0" collapsed="false">
      <c r="B420" s="0" t="n">
        <v>2.85</v>
      </c>
      <c r="C420" s="35" t="n">
        <f aca="false">5+80*B420-16*B420^2</f>
        <v>103.04</v>
      </c>
    </row>
    <row r="421" customFormat="false" ht="15.75" hidden="false" customHeight="false" outlineLevel="0" collapsed="false">
      <c r="B421" s="0" t="n">
        <v>2.86</v>
      </c>
      <c r="C421" s="35" t="n">
        <f aca="false">5+80*B421-16*B421^2</f>
        <v>102.9264</v>
      </c>
    </row>
    <row r="422" customFormat="false" ht="15.75" hidden="false" customHeight="false" outlineLevel="0" collapsed="false">
      <c r="B422" s="0" t="n">
        <v>2.87</v>
      </c>
      <c r="C422" s="35" t="n">
        <f aca="false">5+80*B422-16*B422^2</f>
        <v>102.8096</v>
      </c>
    </row>
    <row r="423" customFormat="false" ht="15.75" hidden="false" customHeight="false" outlineLevel="0" collapsed="false">
      <c r="B423" s="0" t="n">
        <v>2.88</v>
      </c>
      <c r="C423" s="35" t="n">
        <f aca="false">5+80*B423-16*B423^2</f>
        <v>102.6896</v>
      </c>
    </row>
    <row r="424" customFormat="false" ht="15.75" hidden="false" customHeight="false" outlineLevel="0" collapsed="false">
      <c r="B424" s="0" t="n">
        <v>2.89</v>
      </c>
      <c r="C424" s="35" t="n">
        <f aca="false">5+80*B424-16*B424^2</f>
        <v>102.5664</v>
      </c>
    </row>
    <row r="425" customFormat="false" ht="15.75" hidden="false" customHeight="false" outlineLevel="0" collapsed="false">
      <c r="B425" s="0" t="n">
        <v>2.9</v>
      </c>
      <c r="C425" s="35" t="n">
        <f aca="false">5+80*B425-16*B425^2</f>
        <v>102.44</v>
      </c>
    </row>
    <row r="426" customFormat="false" ht="15.75" hidden="false" customHeight="false" outlineLevel="0" collapsed="false">
      <c r="B426" s="0" t="n">
        <v>2.91</v>
      </c>
      <c r="C426" s="35" t="n">
        <f aca="false">5+80*B426-16*B426^2</f>
        <v>102.3104</v>
      </c>
    </row>
    <row r="427" customFormat="false" ht="15.75" hidden="false" customHeight="false" outlineLevel="0" collapsed="false">
      <c r="B427" s="0" t="n">
        <v>2.92</v>
      </c>
      <c r="C427" s="35" t="n">
        <f aca="false">5+80*B427-16*B427^2</f>
        <v>102.1776</v>
      </c>
    </row>
    <row r="428" customFormat="false" ht="15.75" hidden="false" customHeight="false" outlineLevel="0" collapsed="false">
      <c r="B428" s="0" t="n">
        <v>2.93</v>
      </c>
      <c r="C428" s="35" t="n">
        <f aca="false">5+80*B428-16*B428^2</f>
        <v>102.0416</v>
      </c>
    </row>
    <row r="429" customFormat="false" ht="15.75" hidden="false" customHeight="false" outlineLevel="0" collapsed="false">
      <c r="B429" s="0" t="n">
        <v>2.94</v>
      </c>
      <c r="C429" s="35" t="n">
        <f aca="false">5+80*B429-16*B429^2</f>
        <v>101.9024</v>
      </c>
    </row>
    <row r="430" customFormat="false" ht="15.75" hidden="false" customHeight="false" outlineLevel="0" collapsed="false">
      <c r="B430" s="0" t="n">
        <v>2.95</v>
      </c>
      <c r="C430" s="35" t="n">
        <f aca="false">5+80*B430-16*B430^2</f>
        <v>101.76</v>
      </c>
    </row>
    <row r="431" customFormat="false" ht="15.75" hidden="false" customHeight="false" outlineLevel="0" collapsed="false">
      <c r="B431" s="0" t="n">
        <v>2.96</v>
      </c>
      <c r="C431" s="35" t="n">
        <f aca="false">5+80*B431-16*B431^2</f>
        <v>101.6144</v>
      </c>
    </row>
    <row r="432" customFormat="false" ht="15.75" hidden="false" customHeight="false" outlineLevel="0" collapsed="false">
      <c r="B432" s="0" t="n">
        <v>2.97</v>
      </c>
      <c r="C432" s="35" t="n">
        <f aca="false">5+80*B432-16*B432^2</f>
        <v>101.4656</v>
      </c>
    </row>
    <row r="433" customFormat="false" ht="15.75" hidden="false" customHeight="false" outlineLevel="0" collapsed="false">
      <c r="B433" s="0" t="n">
        <v>2.98</v>
      </c>
      <c r="C433" s="35" t="n">
        <f aca="false">5+80*B433-16*B433^2</f>
        <v>101.3136</v>
      </c>
    </row>
    <row r="434" customFormat="false" ht="15.75" hidden="false" customHeight="false" outlineLevel="0" collapsed="false">
      <c r="B434" s="0" t="n">
        <v>2.99</v>
      </c>
      <c r="C434" s="35" t="n">
        <f aca="false">5+80*B434-16*B434^2</f>
        <v>101.1584</v>
      </c>
    </row>
    <row r="435" customFormat="false" ht="15.75" hidden="false" customHeight="false" outlineLevel="0" collapsed="false">
      <c r="B435" s="0" t="n">
        <v>3</v>
      </c>
      <c r="C435" s="35" t="n">
        <f aca="false">5+80*B435-16*B435^2</f>
        <v>101</v>
      </c>
    </row>
    <row r="436" customFormat="false" ht="15.75" hidden="false" customHeight="false" outlineLevel="0" collapsed="false">
      <c r="B436" s="0" t="n">
        <v>3.01</v>
      </c>
      <c r="C436" s="35" t="n">
        <f aca="false">5+80*B436-16*B436^2</f>
        <v>100.8384</v>
      </c>
    </row>
    <row r="437" customFormat="false" ht="15.75" hidden="false" customHeight="false" outlineLevel="0" collapsed="false">
      <c r="B437" s="0" t="n">
        <v>3.02</v>
      </c>
      <c r="C437" s="35" t="n">
        <f aca="false">5+80*B437-16*B437^2</f>
        <v>100.6736</v>
      </c>
    </row>
    <row r="438" customFormat="false" ht="15.75" hidden="false" customHeight="false" outlineLevel="0" collapsed="false">
      <c r="B438" s="0" t="n">
        <v>3.03</v>
      </c>
      <c r="C438" s="35" t="n">
        <f aca="false">5+80*B438-16*B438^2</f>
        <v>100.5056</v>
      </c>
    </row>
    <row r="439" customFormat="false" ht="15.75" hidden="false" customHeight="false" outlineLevel="0" collapsed="false">
      <c r="B439" s="0" t="n">
        <v>3.04</v>
      </c>
      <c r="C439" s="35" t="n">
        <f aca="false">5+80*B439-16*B439^2</f>
        <v>100.3344</v>
      </c>
    </row>
    <row r="440" customFormat="false" ht="15.75" hidden="false" customHeight="false" outlineLevel="0" collapsed="false">
      <c r="B440" s="0" t="n">
        <v>3.05</v>
      </c>
      <c r="C440" s="35" t="n">
        <f aca="false">5+80*B440-16*B440^2</f>
        <v>100.16</v>
      </c>
    </row>
    <row r="441" customFormat="false" ht="15.75" hidden="false" customHeight="false" outlineLevel="0" collapsed="false">
      <c r="B441" s="0" t="n">
        <v>3.06</v>
      </c>
      <c r="C441" s="35" t="n">
        <f aca="false">5+80*B441-16*B441^2</f>
        <v>99.9824</v>
      </c>
    </row>
    <row r="442" customFormat="false" ht="15.75" hidden="false" customHeight="false" outlineLevel="0" collapsed="false">
      <c r="B442" s="0" t="n">
        <v>3.07</v>
      </c>
      <c r="C442" s="35" t="n">
        <f aca="false">5+80*B442-16*B442^2</f>
        <v>99.8016</v>
      </c>
    </row>
    <row r="443" customFormat="false" ht="15.75" hidden="false" customHeight="false" outlineLevel="0" collapsed="false">
      <c r="B443" s="0" t="n">
        <v>3.08</v>
      </c>
      <c r="C443" s="35" t="n">
        <f aca="false">5+80*B443-16*B443^2</f>
        <v>99.6176</v>
      </c>
    </row>
    <row r="444" customFormat="false" ht="15.75" hidden="false" customHeight="false" outlineLevel="0" collapsed="false">
      <c r="B444" s="0" t="n">
        <v>3.09</v>
      </c>
      <c r="C444" s="35" t="n">
        <f aca="false">5+80*B444-16*B444^2</f>
        <v>99.4304</v>
      </c>
    </row>
    <row r="445" customFormat="false" ht="15.75" hidden="false" customHeight="false" outlineLevel="0" collapsed="false">
      <c r="B445" s="0" t="n">
        <v>3.1</v>
      </c>
      <c r="C445" s="35" t="n">
        <f aca="false">5+80*B445-16*B445^2</f>
        <v>99.24</v>
      </c>
    </row>
    <row r="446" customFormat="false" ht="15.75" hidden="false" customHeight="false" outlineLevel="0" collapsed="false">
      <c r="B446" s="0" t="n">
        <v>3.11</v>
      </c>
      <c r="C446" s="35" t="n">
        <f aca="false">5+80*B446-16*B446^2</f>
        <v>99.0464</v>
      </c>
    </row>
    <row r="447" customFormat="false" ht="15.75" hidden="false" customHeight="false" outlineLevel="0" collapsed="false">
      <c r="B447" s="0" t="n">
        <v>3.12</v>
      </c>
      <c r="C447" s="35" t="n">
        <f aca="false">5+80*B447-16*B447^2</f>
        <v>98.8496</v>
      </c>
    </row>
    <row r="448" customFormat="false" ht="15.75" hidden="false" customHeight="false" outlineLevel="0" collapsed="false">
      <c r="B448" s="0" t="n">
        <v>3.13</v>
      </c>
      <c r="C448" s="35" t="n">
        <f aca="false">5+80*B448-16*B448^2</f>
        <v>98.6496</v>
      </c>
    </row>
    <row r="449" customFormat="false" ht="15.75" hidden="false" customHeight="false" outlineLevel="0" collapsed="false">
      <c r="B449" s="0" t="n">
        <v>3.14</v>
      </c>
      <c r="C449" s="35" t="n">
        <f aca="false">5+80*B449-16*B449^2</f>
        <v>98.4464</v>
      </c>
    </row>
    <row r="450" customFormat="false" ht="15.75" hidden="false" customHeight="false" outlineLevel="0" collapsed="false">
      <c r="B450" s="0" t="n">
        <v>3.15</v>
      </c>
      <c r="C450" s="35" t="n">
        <f aca="false">5+80*B450-16*B450^2</f>
        <v>98.24</v>
      </c>
    </row>
    <row r="451" customFormat="false" ht="15.75" hidden="false" customHeight="false" outlineLevel="0" collapsed="false">
      <c r="B451" s="0" t="n">
        <v>3.16</v>
      </c>
      <c r="C451" s="35" t="n">
        <f aca="false">5+80*B451-16*B451^2</f>
        <v>98.0304</v>
      </c>
    </row>
    <row r="452" customFormat="false" ht="15.75" hidden="false" customHeight="false" outlineLevel="0" collapsed="false">
      <c r="B452" s="0" t="n">
        <v>3.17</v>
      </c>
      <c r="C452" s="35" t="n">
        <f aca="false">5+80*B452-16*B452^2</f>
        <v>97.8176</v>
      </c>
    </row>
    <row r="453" customFormat="false" ht="15.75" hidden="false" customHeight="false" outlineLevel="0" collapsed="false">
      <c r="B453" s="0" t="n">
        <v>3.18</v>
      </c>
      <c r="C453" s="35" t="n">
        <f aca="false">5+80*B453-16*B453^2</f>
        <v>97.6016</v>
      </c>
    </row>
    <row r="454" customFormat="false" ht="15.75" hidden="false" customHeight="false" outlineLevel="0" collapsed="false">
      <c r="B454" s="0" t="n">
        <v>3.19</v>
      </c>
      <c r="C454" s="35" t="n">
        <f aca="false">5+80*B454-16*B454^2</f>
        <v>97.3824</v>
      </c>
    </row>
    <row r="455" customFormat="false" ht="15.75" hidden="false" customHeight="false" outlineLevel="0" collapsed="false">
      <c r="B455" s="0" t="n">
        <v>3.2</v>
      </c>
      <c r="C455" s="35" t="n">
        <f aca="false">5+80*B455-16*B455^2</f>
        <v>97.16</v>
      </c>
    </row>
    <row r="456" customFormat="false" ht="15.75" hidden="false" customHeight="false" outlineLevel="0" collapsed="false">
      <c r="B456" s="0" t="n">
        <v>3.21</v>
      </c>
      <c r="C456" s="35" t="n">
        <f aca="false">5+80*B456-16*B456^2</f>
        <v>96.9344</v>
      </c>
    </row>
    <row r="457" customFormat="false" ht="15.75" hidden="false" customHeight="false" outlineLevel="0" collapsed="false">
      <c r="B457" s="0" t="n">
        <v>3.22</v>
      </c>
      <c r="C457" s="35" t="n">
        <f aca="false">5+80*B457-16*B457^2</f>
        <v>96.7056</v>
      </c>
    </row>
    <row r="458" customFormat="false" ht="15.75" hidden="false" customHeight="false" outlineLevel="0" collapsed="false">
      <c r="B458" s="0" t="n">
        <v>3.23</v>
      </c>
      <c r="C458" s="35" t="n">
        <f aca="false">5+80*B458-16*B458^2</f>
        <v>96.4736</v>
      </c>
    </row>
    <row r="459" customFormat="false" ht="15.75" hidden="false" customHeight="false" outlineLevel="0" collapsed="false">
      <c r="B459" s="0" t="n">
        <v>3.24</v>
      </c>
      <c r="C459" s="35" t="n">
        <f aca="false">5+80*B459-16*B459^2</f>
        <v>96.2384</v>
      </c>
    </row>
    <row r="460" customFormat="false" ht="15.75" hidden="false" customHeight="false" outlineLevel="0" collapsed="false">
      <c r="B460" s="0" t="n">
        <v>3.25</v>
      </c>
      <c r="C460" s="35" t="n">
        <f aca="false">5+80*B460-16*B460^2</f>
        <v>96</v>
      </c>
    </row>
    <row r="461" customFormat="false" ht="15.75" hidden="false" customHeight="false" outlineLevel="0" collapsed="false">
      <c r="B461" s="0" t="n">
        <v>3.26</v>
      </c>
      <c r="C461" s="35" t="n">
        <f aca="false">5+80*B461-16*B461^2</f>
        <v>95.7584</v>
      </c>
    </row>
    <row r="462" customFormat="false" ht="15.75" hidden="false" customHeight="false" outlineLevel="0" collapsed="false">
      <c r="B462" s="0" t="n">
        <v>3.27</v>
      </c>
      <c r="C462" s="35" t="n">
        <f aca="false">5+80*B462-16*B462^2</f>
        <v>95.5136</v>
      </c>
    </row>
    <row r="463" customFormat="false" ht="15.75" hidden="false" customHeight="false" outlineLevel="0" collapsed="false">
      <c r="B463" s="0" t="n">
        <v>3.28</v>
      </c>
      <c r="C463" s="35" t="n">
        <f aca="false">5+80*B463-16*B463^2</f>
        <v>95.2656</v>
      </c>
    </row>
    <row r="464" customFormat="false" ht="15.75" hidden="false" customHeight="false" outlineLevel="0" collapsed="false">
      <c r="B464" s="0" t="n">
        <v>3.29</v>
      </c>
      <c r="C464" s="35" t="n">
        <f aca="false">5+80*B464-16*B464^2</f>
        <v>95.0144</v>
      </c>
    </row>
    <row r="465" customFormat="false" ht="15.75" hidden="false" customHeight="false" outlineLevel="0" collapsed="false">
      <c r="B465" s="0" t="n">
        <v>3.3</v>
      </c>
      <c r="C465" s="35" t="n">
        <f aca="false">5+80*B465-16*B465^2</f>
        <v>94.76</v>
      </c>
    </row>
    <row r="466" customFormat="false" ht="15.75" hidden="false" customHeight="false" outlineLevel="0" collapsed="false">
      <c r="B466" s="0" t="n">
        <v>3.31</v>
      </c>
      <c r="C466" s="35" t="n">
        <f aca="false">5+80*B466-16*B466^2</f>
        <v>94.5024</v>
      </c>
    </row>
    <row r="467" customFormat="false" ht="15.75" hidden="false" customHeight="false" outlineLevel="0" collapsed="false">
      <c r="B467" s="0" t="n">
        <v>3.32</v>
      </c>
      <c r="C467" s="35" t="n">
        <f aca="false">5+80*B467-16*B467^2</f>
        <v>94.2416</v>
      </c>
    </row>
    <row r="468" customFormat="false" ht="15.75" hidden="false" customHeight="false" outlineLevel="0" collapsed="false">
      <c r="B468" s="0" t="n">
        <v>3.33</v>
      </c>
      <c r="C468" s="35" t="n">
        <f aca="false">5+80*B468-16*B468^2</f>
        <v>93.9776</v>
      </c>
    </row>
    <row r="469" customFormat="false" ht="15.75" hidden="false" customHeight="false" outlineLevel="0" collapsed="false">
      <c r="B469" s="0" t="n">
        <v>3.34</v>
      </c>
      <c r="C469" s="35" t="n">
        <f aca="false">5+80*B469-16*B469^2</f>
        <v>93.7104</v>
      </c>
    </row>
    <row r="470" customFormat="false" ht="15.75" hidden="false" customHeight="false" outlineLevel="0" collapsed="false">
      <c r="B470" s="0" t="n">
        <v>3.35</v>
      </c>
      <c r="C470" s="35" t="n">
        <f aca="false">5+80*B470-16*B470^2</f>
        <v>93.44</v>
      </c>
    </row>
    <row r="471" customFormat="false" ht="15.75" hidden="false" customHeight="false" outlineLevel="0" collapsed="false">
      <c r="B471" s="0" t="n">
        <v>3.36</v>
      </c>
      <c r="C471" s="35" t="n">
        <f aca="false">5+80*B471-16*B471^2</f>
        <v>93.1664</v>
      </c>
    </row>
    <row r="472" customFormat="false" ht="15.75" hidden="false" customHeight="false" outlineLevel="0" collapsed="false">
      <c r="B472" s="0" t="n">
        <v>3.37</v>
      </c>
      <c r="C472" s="35" t="n">
        <f aca="false">5+80*B472-16*B472^2</f>
        <v>92.8896</v>
      </c>
    </row>
    <row r="473" customFormat="false" ht="15.75" hidden="false" customHeight="false" outlineLevel="0" collapsed="false">
      <c r="B473" s="0" t="n">
        <v>3.38</v>
      </c>
      <c r="C473" s="35" t="n">
        <f aca="false">5+80*B473-16*B473^2</f>
        <v>92.6096</v>
      </c>
    </row>
    <row r="474" customFormat="false" ht="15.75" hidden="false" customHeight="false" outlineLevel="0" collapsed="false">
      <c r="B474" s="0" t="n">
        <v>3.39</v>
      </c>
      <c r="C474" s="35" t="n">
        <f aca="false">5+80*B474-16*B474^2</f>
        <v>92.3264</v>
      </c>
    </row>
    <row r="475" customFormat="false" ht="15.75" hidden="false" customHeight="false" outlineLevel="0" collapsed="false">
      <c r="B475" s="0" t="n">
        <v>3.4</v>
      </c>
      <c r="C475" s="35" t="n">
        <f aca="false">5+80*B475-16*B475^2</f>
        <v>92.04</v>
      </c>
    </row>
    <row r="476" customFormat="false" ht="15.75" hidden="false" customHeight="false" outlineLevel="0" collapsed="false">
      <c r="B476" s="0" t="n">
        <v>3.41</v>
      </c>
      <c r="C476" s="35" t="n">
        <f aca="false">5+80*B476-16*B476^2</f>
        <v>91.7504</v>
      </c>
    </row>
    <row r="477" customFormat="false" ht="15.75" hidden="false" customHeight="false" outlineLevel="0" collapsed="false">
      <c r="B477" s="0" t="n">
        <v>3.42</v>
      </c>
      <c r="C477" s="35" t="n">
        <f aca="false">5+80*B477-16*B477^2</f>
        <v>91.4576</v>
      </c>
    </row>
    <row r="478" customFormat="false" ht="15.75" hidden="false" customHeight="false" outlineLevel="0" collapsed="false">
      <c r="B478" s="0" t="n">
        <v>3.43</v>
      </c>
      <c r="C478" s="35" t="n">
        <f aca="false">5+80*B478-16*B478^2</f>
        <v>91.1616</v>
      </c>
    </row>
    <row r="479" customFormat="false" ht="15.75" hidden="false" customHeight="false" outlineLevel="0" collapsed="false">
      <c r="B479" s="0" t="n">
        <v>3.44</v>
      </c>
      <c r="C479" s="35" t="n">
        <f aca="false">5+80*B479-16*B479^2</f>
        <v>90.8624</v>
      </c>
    </row>
    <row r="480" customFormat="false" ht="15.75" hidden="false" customHeight="false" outlineLevel="0" collapsed="false">
      <c r="B480" s="0" t="n">
        <v>3.45</v>
      </c>
      <c r="C480" s="35" t="n">
        <f aca="false">5+80*B480-16*B480^2</f>
        <v>90.56</v>
      </c>
    </row>
    <row r="481" customFormat="false" ht="15.75" hidden="false" customHeight="false" outlineLevel="0" collapsed="false">
      <c r="B481" s="0" t="n">
        <v>3.46</v>
      </c>
      <c r="C481" s="35" t="n">
        <f aca="false">5+80*B481-16*B481^2</f>
        <v>90.2544</v>
      </c>
    </row>
    <row r="482" customFormat="false" ht="15.75" hidden="false" customHeight="false" outlineLevel="0" collapsed="false">
      <c r="B482" s="0" t="n">
        <v>3.47</v>
      </c>
      <c r="C482" s="35" t="n">
        <f aca="false">5+80*B482-16*B482^2</f>
        <v>89.9456</v>
      </c>
    </row>
    <row r="483" customFormat="false" ht="15.75" hidden="false" customHeight="false" outlineLevel="0" collapsed="false">
      <c r="B483" s="0" t="n">
        <v>3.48</v>
      </c>
      <c r="C483" s="35" t="n">
        <f aca="false">5+80*B483-16*B483^2</f>
        <v>89.6336</v>
      </c>
    </row>
    <row r="484" customFormat="false" ht="15.75" hidden="false" customHeight="false" outlineLevel="0" collapsed="false">
      <c r="B484" s="0" t="n">
        <v>3.49</v>
      </c>
      <c r="C484" s="35" t="n">
        <f aca="false">5+80*B484-16*B484^2</f>
        <v>89.3184</v>
      </c>
    </row>
    <row r="485" customFormat="false" ht="15.75" hidden="false" customHeight="false" outlineLevel="0" collapsed="false">
      <c r="B485" s="0" t="n">
        <v>3.5</v>
      </c>
      <c r="C485" s="35" t="n">
        <f aca="false">5+80*B485-16*B485^2</f>
        <v>89</v>
      </c>
    </row>
    <row r="486" customFormat="false" ht="15.75" hidden="false" customHeight="false" outlineLevel="0" collapsed="false">
      <c r="B486" s="0" t="n">
        <v>3.51</v>
      </c>
      <c r="C486" s="35" t="n">
        <f aca="false">5+80*B486-16*B486^2</f>
        <v>88.6784</v>
      </c>
    </row>
    <row r="487" customFormat="false" ht="15.75" hidden="false" customHeight="false" outlineLevel="0" collapsed="false">
      <c r="B487" s="0" t="n">
        <v>3.52</v>
      </c>
      <c r="C487" s="35" t="n">
        <f aca="false">5+80*B487-16*B487^2</f>
        <v>88.3536</v>
      </c>
    </row>
    <row r="488" customFormat="false" ht="15.75" hidden="false" customHeight="false" outlineLevel="0" collapsed="false">
      <c r="B488" s="0" t="n">
        <v>3.53</v>
      </c>
      <c r="C488" s="35" t="n">
        <f aca="false">5+80*B488-16*B488^2</f>
        <v>88.0256</v>
      </c>
    </row>
    <row r="489" customFormat="false" ht="15.75" hidden="false" customHeight="false" outlineLevel="0" collapsed="false">
      <c r="B489" s="0" t="n">
        <v>3.54</v>
      </c>
      <c r="C489" s="35" t="n">
        <f aca="false">5+80*B489-16*B489^2</f>
        <v>87.6944</v>
      </c>
    </row>
    <row r="490" customFormat="false" ht="15.75" hidden="false" customHeight="false" outlineLevel="0" collapsed="false">
      <c r="B490" s="0" t="n">
        <v>3.55</v>
      </c>
      <c r="C490" s="35" t="n">
        <f aca="false">5+80*B490-16*B490^2</f>
        <v>87.36</v>
      </c>
    </row>
    <row r="491" customFormat="false" ht="15.75" hidden="false" customHeight="false" outlineLevel="0" collapsed="false">
      <c r="B491" s="0" t="n">
        <v>3.56</v>
      </c>
      <c r="C491" s="35" t="n">
        <f aca="false">5+80*B491-16*B491^2</f>
        <v>87.0224</v>
      </c>
    </row>
    <row r="492" customFormat="false" ht="15.75" hidden="false" customHeight="false" outlineLevel="0" collapsed="false">
      <c r="B492" s="0" t="n">
        <v>3.57</v>
      </c>
      <c r="C492" s="35" t="n">
        <f aca="false">5+80*B492-16*B492^2</f>
        <v>86.6816</v>
      </c>
    </row>
    <row r="493" customFormat="false" ht="15.75" hidden="false" customHeight="false" outlineLevel="0" collapsed="false">
      <c r="B493" s="0" t="n">
        <v>3.58</v>
      </c>
      <c r="C493" s="35" t="n">
        <f aca="false">5+80*B493-16*B493^2</f>
        <v>86.3376</v>
      </c>
    </row>
    <row r="494" customFormat="false" ht="15.75" hidden="false" customHeight="false" outlineLevel="0" collapsed="false">
      <c r="B494" s="0" t="n">
        <v>3.59</v>
      </c>
      <c r="C494" s="35" t="n">
        <f aca="false">5+80*B494-16*B494^2</f>
        <v>85.9904</v>
      </c>
    </row>
    <row r="495" customFormat="false" ht="15.75" hidden="false" customHeight="false" outlineLevel="0" collapsed="false">
      <c r="B495" s="0" t="n">
        <v>3.6</v>
      </c>
      <c r="C495" s="35" t="n">
        <f aca="false">5+80*B495-16*B495^2</f>
        <v>85.64</v>
      </c>
    </row>
    <row r="496" customFormat="false" ht="15.75" hidden="false" customHeight="false" outlineLevel="0" collapsed="false">
      <c r="B496" s="0" t="n">
        <v>3.61</v>
      </c>
      <c r="C496" s="35" t="n">
        <f aca="false">5+80*B496-16*B496^2</f>
        <v>85.2864</v>
      </c>
    </row>
    <row r="497" customFormat="false" ht="15.75" hidden="false" customHeight="false" outlineLevel="0" collapsed="false">
      <c r="B497" s="0" t="n">
        <v>3.62</v>
      </c>
      <c r="C497" s="35" t="n">
        <f aca="false">5+80*B497-16*B497^2</f>
        <v>84.9296</v>
      </c>
    </row>
    <row r="498" customFormat="false" ht="15.75" hidden="false" customHeight="false" outlineLevel="0" collapsed="false">
      <c r="B498" s="0" t="n">
        <v>3.63</v>
      </c>
      <c r="C498" s="35" t="n">
        <f aca="false">5+80*B498-16*B498^2</f>
        <v>84.5696</v>
      </c>
    </row>
    <row r="499" customFormat="false" ht="15.75" hidden="false" customHeight="false" outlineLevel="0" collapsed="false">
      <c r="B499" s="0" t="n">
        <v>3.64</v>
      </c>
      <c r="C499" s="35" t="n">
        <f aca="false">5+80*B499-16*B499^2</f>
        <v>84.2064</v>
      </c>
    </row>
    <row r="500" customFormat="false" ht="15.75" hidden="false" customHeight="false" outlineLevel="0" collapsed="false">
      <c r="B500" s="0" t="n">
        <v>3.65</v>
      </c>
      <c r="C500" s="35" t="n">
        <f aca="false">5+80*B500-16*B500^2</f>
        <v>83.84</v>
      </c>
    </row>
    <row r="501" customFormat="false" ht="15.75" hidden="false" customHeight="false" outlineLevel="0" collapsed="false">
      <c r="B501" s="0" t="n">
        <v>3.66</v>
      </c>
      <c r="C501" s="35" t="n">
        <f aca="false">5+80*B501-16*B501^2</f>
        <v>83.4704</v>
      </c>
    </row>
    <row r="502" customFormat="false" ht="15.75" hidden="false" customHeight="false" outlineLevel="0" collapsed="false">
      <c r="B502" s="0" t="n">
        <v>3.67</v>
      </c>
      <c r="C502" s="35" t="n">
        <f aca="false">5+80*B502-16*B502^2</f>
        <v>83.0976</v>
      </c>
    </row>
    <row r="503" customFormat="false" ht="15.75" hidden="false" customHeight="false" outlineLevel="0" collapsed="false">
      <c r="B503" s="0" t="n">
        <v>3.68</v>
      </c>
      <c r="C503" s="35" t="n">
        <f aca="false">5+80*B503-16*B503^2</f>
        <v>82.7216</v>
      </c>
    </row>
    <row r="504" customFormat="false" ht="15.75" hidden="false" customHeight="false" outlineLevel="0" collapsed="false">
      <c r="B504" s="0" t="n">
        <v>3.69</v>
      </c>
      <c r="C504" s="35" t="n">
        <f aca="false">5+80*B504-16*B504^2</f>
        <v>82.3424</v>
      </c>
    </row>
    <row r="505" customFormat="false" ht="15.75" hidden="false" customHeight="false" outlineLevel="0" collapsed="false">
      <c r="B505" s="0" t="n">
        <v>3.7</v>
      </c>
      <c r="C505" s="35" t="n">
        <f aca="false">5+80*B505-16*B505^2</f>
        <v>81.96</v>
      </c>
    </row>
    <row r="506" customFormat="false" ht="15.75" hidden="false" customHeight="false" outlineLevel="0" collapsed="false">
      <c r="B506" s="0" t="n">
        <v>3.71</v>
      </c>
      <c r="C506" s="35" t="n">
        <f aca="false">5+80*B506-16*B506^2</f>
        <v>81.5744</v>
      </c>
    </row>
    <row r="507" customFormat="false" ht="15.75" hidden="false" customHeight="false" outlineLevel="0" collapsed="false">
      <c r="B507" s="0" t="n">
        <v>3.72</v>
      </c>
      <c r="C507" s="35" t="n">
        <f aca="false">5+80*B507-16*B507^2</f>
        <v>81.1856</v>
      </c>
    </row>
    <row r="508" customFormat="false" ht="15.75" hidden="false" customHeight="false" outlineLevel="0" collapsed="false">
      <c r="B508" s="0" t="n">
        <v>3.73</v>
      </c>
      <c r="C508" s="35" t="n">
        <f aca="false">5+80*B508-16*B508^2</f>
        <v>80.7936</v>
      </c>
    </row>
    <row r="509" customFormat="false" ht="15.75" hidden="false" customHeight="false" outlineLevel="0" collapsed="false">
      <c r="B509" s="0" t="n">
        <v>3.74</v>
      </c>
      <c r="C509" s="35" t="n">
        <f aca="false">5+80*B509-16*B509^2</f>
        <v>80.3984</v>
      </c>
    </row>
    <row r="510" customFormat="false" ht="15.75" hidden="false" customHeight="false" outlineLevel="0" collapsed="false">
      <c r="B510" s="0" t="n">
        <v>3.75</v>
      </c>
      <c r="C510" s="35" t="n">
        <f aca="false">5+80*B510-16*B510^2</f>
        <v>80</v>
      </c>
    </row>
    <row r="511" customFormat="false" ht="15.75" hidden="false" customHeight="false" outlineLevel="0" collapsed="false">
      <c r="B511" s="0" t="n">
        <v>3.76</v>
      </c>
      <c r="C511" s="35" t="n">
        <f aca="false">5+80*B511-16*B511^2</f>
        <v>79.5984</v>
      </c>
    </row>
    <row r="512" customFormat="false" ht="15.75" hidden="false" customHeight="false" outlineLevel="0" collapsed="false">
      <c r="B512" s="0" t="n">
        <v>3.77</v>
      </c>
      <c r="C512" s="35" t="n">
        <f aca="false">5+80*B512-16*B512^2</f>
        <v>79.1936</v>
      </c>
    </row>
    <row r="513" customFormat="false" ht="15.75" hidden="false" customHeight="false" outlineLevel="0" collapsed="false">
      <c r="B513" s="0" t="n">
        <v>3.78</v>
      </c>
      <c r="C513" s="35" t="n">
        <f aca="false">5+80*B513-16*B513^2</f>
        <v>78.7856</v>
      </c>
    </row>
    <row r="514" customFormat="false" ht="15.75" hidden="false" customHeight="false" outlineLevel="0" collapsed="false">
      <c r="B514" s="0" t="n">
        <v>3.79</v>
      </c>
      <c r="C514" s="35" t="n">
        <f aca="false">5+80*B514-16*B514^2</f>
        <v>78.3744</v>
      </c>
    </row>
    <row r="515" customFormat="false" ht="15.75" hidden="false" customHeight="false" outlineLevel="0" collapsed="false">
      <c r="B515" s="0" t="n">
        <v>3.8</v>
      </c>
      <c r="C515" s="35" t="n">
        <f aca="false">5+80*B515-16*B515^2</f>
        <v>77.96</v>
      </c>
    </row>
    <row r="516" customFormat="false" ht="15.75" hidden="false" customHeight="false" outlineLevel="0" collapsed="false">
      <c r="B516" s="0" t="n">
        <v>3.81</v>
      </c>
      <c r="C516" s="35" t="n">
        <f aca="false">5+80*B516-16*B516^2</f>
        <v>77.5424</v>
      </c>
    </row>
    <row r="517" customFormat="false" ht="15.75" hidden="false" customHeight="false" outlineLevel="0" collapsed="false">
      <c r="B517" s="0" t="n">
        <v>3.82</v>
      </c>
      <c r="C517" s="35" t="n">
        <f aca="false">5+80*B517-16*B517^2</f>
        <v>77.1216</v>
      </c>
    </row>
    <row r="518" customFormat="false" ht="15.75" hidden="false" customHeight="false" outlineLevel="0" collapsed="false">
      <c r="B518" s="0" t="n">
        <v>3.83</v>
      </c>
      <c r="C518" s="35" t="n">
        <f aca="false">5+80*B518-16*B518^2</f>
        <v>76.6976</v>
      </c>
    </row>
    <row r="519" customFormat="false" ht="15.75" hidden="false" customHeight="false" outlineLevel="0" collapsed="false">
      <c r="B519" s="0" t="n">
        <v>3.84</v>
      </c>
      <c r="C519" s="35" t="n">
        <f aca="false">5+80*B519-16*B519^2</f>
        <v>76.2704</v>
      </c>
    </row>
    <row r="520" customFormat="false" ht="15.75" hidden="false" customHeight="false" outlineLevel="0" collapsed="false">
      <c r="B520" s="0" t="n">
        <v>3.85</v>
      </c>
      <c r="C520" s="35" t="n">
        <f aca="false">5+80*B520-16*B520^2</f>
        <v>75.84</v>
      </c>
    </row>
    <row r="521" customFormat="false" ht="15.75" hidden="false" customHeight="false" outlineLevel="0" collapsed="false">
      <c r="B521" s="0" t="n">
        <v>3.86</v>
      </c>
      <c r="C521" s="35" t="n">
        <f aca="false">5+80*B521-16*B521^2</f>
        <v>75.4064</v>
      </c>
    </row>
    <row r="522" customFormat="false" ht="15.75" hidden="false" customHeight="false" outlineLevel="0" collapsed="false">
      <c r="B522" s="0" t="n">
        <v>3.87</v>
      </c>
      <c r="C522" s="35" t="n">
        <f aca="false">5+80*B522-16*B522^2</f>
        <v>74.9696</v>
      </c>
    </row>
    <row r="523" customFormat="false" ht="15.75" hidden="false" customHeight="false" outlineLevel="0" collapsed="false">
      <c r="B523" s="0" t="n">
        <v>3.88</v>
      </c>
      <c r="C523" s="35" t="n">
        <f aca="false">5+80*B523-16*B523^2</f>
        <v>74.5296</v>
      </c>
    </row>
    <row r="524" customFormat="false" ht="15.75" hidden="false" customHeight="false" outlineLevel="0" collapsed="false">
      <c r="B524" s="0" t="n">
        <v>3.89</v>
      </c>
      <c r="C524" s="35" t="n">
        <f aca="false">5+80*B524-16*B524^2</f>
        <v>74.0864</v>
      </c>
    </row>
    <row r="525" customFormat="false" ht="15.75" hidden="false" customHeight="false" outlineLevel="0" collapsed="false">
      <c r="B525" s="0" t="n">
        <v>3.9</v>
      </c>
      <c r="C525" s="35" t="n">
        <f aca="false">5+80*B525-16*B525^2</f>
        <v>73.64</v>
      </c>
    </row>
    <row r="526" customFormat="false" ht="15.75" hidden="false" customHeight="false" outlineLevel="0" collapsed="false">
      <c r="B526" s="0" t="n">
        <v>3.91</v>
      </c>
      <c r="C526" s="35" t="n">
        <f aca="false">5+80*B526-16*B526^2</f>
        <v>73.1904</v>
      </c>
    </row>
    <row r="527" customFormat="false" ht="15.75" hidden="false" customHeight="false" outlineLevel="0" collapsed="false">
      <c r="B527" s="0" t="n">
        <v>3.92</v>
      </c>
      <c r="C527" s="35" t="n">
        <f aca="false">5+80*B527-16*B527^2</f>
        <v>72.7376</v>
      </c>
    </row>
    <row r="528" customFormat="false" ht="15.75" hidden="false" customHeight="false" outlineLevel="0" collapsed="false">
      <c r="B528" s="0" t="n">
        <v>3.93</v>
      </c>
      <c r="C528" s="35" t="n">
        <f aca="false">5+80*B528-16*B528^2</f>
        <v>72.2816</v>
      </c>
    </row>
    <row r="529" customFormat="false" ht="15.75" hidden="false" customHeight="false" outlineLevel="0" collapsed="false">
      <c r="B529" s="0" t="n">
        <v>3.94</v>
      </c>
      <c r="C529" s="35" t="n">
        <f aca="false">5+80*B529-16*B529^2</f>
        <v>71.8224</v>
      </c>
    </row>
    <row r="530" customFormat="false" ht="15.75" hidden="false" customHeight="false" outlineLevel="0" collapsed="false">
      <c r="B530" s="0" t="n">
        <v>3.95</v>
      </c>
      <c r="C530" s="35" t="n">
        <f aca="false">5+80*B530-16*B530^2</f>
        <v>71.36</v>
      </c>
    </row>
    <row r="531" customFormat="false" ht="15.75" hidden="false" customHeight="false" outlineLevel="0" collapsed="false">
      <c r="B531" s="0" t="n">
        <v>3.96</v>
      </c>
      <c r="C531" s="35" t="n">
        <f aca="false">5+80*B531-16*B531^2</f>
        <v>70.8944</v>
      </c>
    </row>
    <row r="532" customFormat="false" ht="15.75" hidden="false" customHeight="false" outlineLevel="0" collapsed="false">
      <c r="B532" s="0" t="n">
        <v>3.97</v>
      </c>
      <c r="C532" s="35" t="n">
        <f aca="false">5+80*B532-16*B532^2</f>
        <v>70.4256</v>
      </c>
    </row>
    <row r="533" customFormat="false" ht="15.75" hidden="false" customHeight="false" outlineLevel="0" collapsed="false">
      <c r="B533" s="0" t="n">
        <v>3.98</v>
      </c>
      <c r="C533" s="35" t="n">
        <f aca="false">5+80*B533-16*B533^2</f>
        <v>69.9536</v>
      </c>
    </row>
    <row r="534" customFormat="false" ht="15.75" hidden="false" customHeight="false" outlineLevel="0" collapsed="false">
      <c r="B534" s="0" t="n">
        <v>3.99</v>
      </c>
      <c r="C534" s="35" t="n">
        <f aca="false">5+80*B534-16*B534^2</f>
        <v>69.4784</v>
      </c>
    </row>
    <row r="535" customFormat="false" ht="15.75" hidden="false" customHeight="false" outlineLevel="0" collapsed="false">
      <c r="B535" s="0" t="n">
        <v>4</v>
      </c>
      <c r="C535" s="35" t="n">
        <f aca="false">5+80*B535-16*B535^2</f>
        <v>69</v>
      </c>
    </row>
    <row r="536" customFormat="false" ht="15.75" hidden="false" customHeight="false" outlineLevel="0" collapsed="false">
      <c r="B536" s="0" t="n">
        <v>4.01</v>
      </c>
      <c r="C536" s="35" t="n">
        <f aca="false">5+80*B536-16*B536^2</f>
        <v>68.5184</v>
      </c>
    </row>
    <row r="537" customFormat="false" ht="15.75" hidden="false" customHeight="false" outlineLevel="0" collapsed="false">
      <c r="B537" s="0" t="n">
        <v>4.02</v>
      </c>
      <c r="C537" s="35" t="n">
        <f aca="false">5+80*B537-16*B537^2</f>
        <v>68.0336</v>
      </c>
    </row>
    <row r="538" customFormat="false" ht="15.75" hidden="false" customHeight="false" outlineLevel="0" collapsed="false">
      <c r="B538" s="0" t="n">
        <v>4.03</v>
      </c>
      <c r="C538" s="35" t="n">
        <f aca="false">5+80*B538-16*B538^2</f>
        <v>67.5456</v>
      </c>
    </row>
    <row r="539" customFormat="false" ht="15.75" hidden="false" customHeight="false" outlineLevel="0" collapsed="false">
      <c r="B539" s="0" t="n">
        <v>4.04</v>
      </c>
      <c r="C539" s="35" t="n">
        <f aca="false">5+80*B539-16*B539^2</f>
        <v>67.0544</v>
      </c>
    </row>
    <row r="540" customFormat="false" ht="15.75" hidden="false" customHeight="false" outlineLevel="0" collapsed="false">
      <c r="B540" s="0" t="n">
        <v>4.05</v>
      </c>
      <c r="C540" s="35" t="n">
        <f aca="false">5+80*B540-16*B540^2</f>
        <v>66.56</v>
      </c>
    </row>
    <row r="541" customFormat="false" ht="15.75" hidden="false" customHeight="false" outlineLevel="0" collapsed="false">
      <c r="B541" s="0" t="n">
        <v>4.06</v>
      </c>
      <c r="C541" s="35" t="n">
        <f aca="false">5+80*B541-16*B541^2</f>
        <v>66.0624</v>
      </c>
    </row>
    <row r="542" customFormat="false" ht="15.75" hidden="false" customHeight="false" outlineLevel="0" collapsed="false">
      <c r="B542" s="0" t="n">
        <v>4.07</v>
      </c>
      <c r="C542" s="35" t="n">
        <f aca="false">5+80*B542-16*B542^2</f>
        <v>65.5616</v>
      </c>
    </row>
    <row r="543" customFormat="false" ht="15.75" hidden="false" customHeight="false" outlineLevel="0" collapsed="false">
      <c r="B543" s="0" t="n">
        <v>4.08</v>
      </c>
      <c r="C543" s="35" t="n">
        <f aca="false">5+80*B543-16*B543^2</f>
        <v>65.0576</v>
      </c>
    </row>
    <row r="544" customFormat="false" ht="15.75" hidden="false" customHeight="false" outlineLevel="0" collapsed="false">
      <c r="B544" s="0" t="n">
        <v>4.09</v>
      </c>
      <c r="C544" s="35" t="n">
        <f aca="false">5+80*B544-16*B544^2</f>
        <v>64.5504</v>
      </c>
    </row>
    <row r="545" customFormat="false" ht="15.75" hidden="false" customHeight="false" outlineLevel="0" collapsed="false">
      <c r="B545" s="0" t="n">
        <v>4.1</v>
      </c>
      <c r="C545" s="35" t="n">
        <f aca="false">5+80*B545-16*B545^2</f>
        <v>64.04</v>
      </c>
    </row>
    <row r="546" customFormat="false" ht="15.75" hidden="false" customHeight="false" outlineLevel="0" collapsed="false">
      <c r="B546" s="0" t="n">
        <v>4.11</v>
      </c>
      <c r="C546" s="35" t="n">
        <f aca="false">5+80*B546-16*B546^2</f>
        <v>63.5264</v>
      </c>
    </row>
    <row r="547" customFormat="false" ht="15.75" hidden="false" customHeight="false" outlineLevel="0" collapsed="false">
      <c r="B547" s="0" t="n">
        <v>4.12</v>
      </c>
      <c r="C547" s="35" t="n">
        <f aca="false">5+80*B547-16*B547^2</f>
        <v>63.0096</v>
      </c>
    </row>
    <row r="548" customFormat="false" ht="15.75" hidden="false" customHeight="false" outlineLevel="0" collapsed="false">
      <c r="B548" s="0" t="n">
        <v>4.13</v>
      </c>
      <c r="C548" s="35" t="n">
        <f aca="false">5+80*B548-16*B548^2</f>
        <v>62.4896</v>
      </c>
    </row>
    <row r="549" customFormat="false" ht="15.75" hidden="false" customHeight="false" outlineLevel="0" collapsed="false">
      <c r="B549" s="0" t="n">
        <v>4.14</v>
      </c>
      <c r="C549" s="35" t="n">
        <f aca="false">5+80*B549-16*B549^2</f>
        <v>61.9664</v>
      </c>
    </row>
    <row r="550" customFormat="false" ht="15.75" hidden="false" customHeight="false" outlineLevel="0" collapsed="false">
      <c r="B550" s="0" t="n">
        <v>4.15</v>
      </c>
      <c r="C550" s="35" t="n">
        <f aca="false">5+80*B550-16*B550^2</f>
        <v>61.4399999999999</v>
      </c>
    </row>
    <row r="551" customFormat="false" ht="15.75" hidden="false" customHeight="false" outlineLevel="0" collapsed="false">
      <c r="B551" s="0" t="n">
        <v>4.16</v>
      </c>
      <c r="C551" s="35" t="n">
        <f aca="false">5+80*B551-16*B551^2</f>
        <v>60.9104</v>
      </c>
    </row>
    <row r="552" customFormat="false" ht="15.75" hidden="false" customHeight="false" outlineLevel="0" collapsed="false">
      <c r="B552" s="0" t="n">
        <v>4.17</v>
      </c>
      <c r="C552" s="35" t="n">
        <f aca="false">5+80*B552-16*B552^2</f>
        <v>60.3776</v>
      </c>
    </row>
    <row r="553" customFormat="false" ht="15.75" hidden="false" customHeight="false" outlineLevel="0" collapsed="false">
      <c r="B553" s="0" t="n">
        <v>4.18000000000001</v>
      </c>
      <c r="C553" s="35" t="n">
        <f aca="false">5+80*B553-16*B553^2</f>
        <v>59.8415999999995</v>
      </c>
    </row>
    <row r="554" customFormat="false" ht="15.75" hidden="false" customHeight="false" outlineLevel="0" collapsed="false">
      <c r="B554" s="0" t="n">
        <v>4.19</v>
      </c>
      <c r="C554" s="35" t="n">
        <f aca="false">5+80*B554-16*B554^2</f>
        <v>59.3024</v>
      </c>
    </row>
    <row r="555" customFormat="false" ht="15.75" hidden="false" customHeight="false" outlineLevel="0" collapsed="false">
      <c r="B555" s="0" t="n">
        <v>4.2</v>
      </c>
      <c r="C555" s="35" t="n">
        <f aca="false">5+80*B555-16*B555^2</f>
        <v>58.76</v>
      </c>
    </row>
    <row r="556" customFormat="false" ht="15.75" hidden="false" customHeight="false" outlineLevel="0" collapsed="false">
      <c r="B556" s="0" t="n">
        <v>4.21</v>
      </c>
      <c r="C556" s="35" t="n">
        <f aca="false">5+80*B556-16*B556^2</f>
        <v>58.2144</v>
      </c>
    </row>
    <row r="557" customFormat="false" ht="15.75" hidden="false" customHeight="false" outlineLevel="0" collapsed="false">
      <c r="B557" s="0" t="n">
        <v>4.22</v>
      </c>
      <c r="C557" s="35" t="n">
        <f aca="false">5+80*B557-16*B557^2</f>
        <v>57.6656</v>
      </c>
    </row>
    <row r="558" customFormat="false" ht="15.75" hidden="false" customHeight="false" outlineLevel="0" collapsed="false">
      <c r="B558" s="0" t="n">
        <v>4.23</v>
      </c>
      <c r="C558" s="35" t="n">
        <f aca="false">5+80*B558-16*B558^2</f>
        <v>57.1136</v>
      </c>
    </row>
    <row r="559" customFormat="false" ht="15.75" hidden="false" customHeight="false" outlineLevel="0" collapsed="false">
      <c r="B559" s="0" t="n">
        <v>4.24</v>
      </c>
      <c r="C559" s="35" t="n">
        <f aca="false">5+80*B559-16*B559^2</f>
        <v>56.5584</v>
      </c>
    </row>
    <row r="560" customFormat="false" ht="15.75" hidden="false" customHeight="false" outlineLevel="0" collapsed="false">
      <c r="B560" s="0" t="n">
        <v>4.25</v>
      </c>
      <c r="C560" s="35" t="n">
        <f aca="false">5+80*B560-16*B560^2</f>
        <v>56</v>
      </c>
    </row>
    <row r="561" customFormat="false" ht="15.75" hidden="false" customHeight="false" outlineLevel="0" collapsed="false">
      <c r="B561" s="0" t="n">
        <v>4.26000000000001</v>
      </c>
      <c r="C561" s="35" t="n">
        <f aca="false">5+80*B561-16*B561^2</f>
        <v>55.4383999999994</v>
      </c>
    </row>
    <row r="562" customFormat="false" ht="15.75" hidden="false" customHeight="false" outlineLevel="0" collapsed="false">
      <c r="B562" s="0" t="n">
        <v>4.27</v>
      </c>
      <c r="C562" s="35" t="n">
        <f aca="false">5+80*B562-16*B562^2</f>
        <v>54.8736</v>
      </c>
    </row>
    <row r="563" customFormat="false" ht="15.75" hidden="false" customHeight="false" outlineLevel="0" collapsed="false">
      <c r="B563" s="0" t="n">
        <v>4.28</v>
      </c>
      <c r="C563" s="35" t="n">
        <f aca="false">5+80*B563-16*B563^2</f>
        <v>54.3056</v>
      </c>
    </row>
    <row r="564" customFormat="false" ht="15.75" hidden="false" customHeight="false" outlineLevel="0" collapsed="false">
      <c r="B564" s="0" t="n">
        <v>4.29</v>
      </c>
      <c r="C564" s="35" t="n">
        <f aca="false">5+80*B564-16*B564^2</f>
        <v>53.7344</v>
      </c>
    </row>
    <row r="565" customFormat="false" ht="15.75" hidden="false" customHeight="false" outlineLevel="0" collapsed="false">
      <c r="B565" s="0" t="n">
        <v>4.3</v>
      </c>
      <c r="C565" s="35" t="n">
        <f aca="false">5+80*B565-16*B565^2</f>
        <v>53.16</v>
      </c>
    </row>
    <row r="566" customFormat="false" ht="15.75" hidden="false" customHeight="false" outlineLevel="0" collapsed="false">
      <c r="B566" s="0" t="n">
        <v>4.31</v>
      </c>
      <c r="C566" s="35" t="n">
        <f aca="false">5+80*B566-16*B566^2</f>
        <v>52.5824</v>
      </c>
    </row>
    <row r="567" customFormat="false" ht="15.75" hidden="false" customHeight="false" outlineLevel="0" collapsed="false">
      <c r="B567" s="0" t="n">
        <v>4.32</v>
      </c>
      <c r="C567" s="35" t="n">
        <f aca="false">5+80*B567-16*B567^2</f>
        <v>52.0016</v>
      </c>
    </row>
    <row r="568" customFormat="false" ht="15.75" hidden="false" customHeight="false" outlineLevel="0" collapsed="false">
      <c r="B568" s="0" t="n">
        <v>4.33</v>
      </c>
      <c r="C568" s="35" t="n">
        <f aca="false">5+80*B568-16*B568^2</f>
        <v>51.4176</v>
      </c>
    </row>
    <row r="569" customFormat="false" ht="15.75" hidden="false" customHeight="false" outlineLevel="0" collapsed="false">
      <c r="B569" s="0" t="n">
        <v>4.34000000000001</v>
      </c>
      <c r="C569" s="35" t="n">
        <f aca="false">5+80*B569-16*B569^2</f>
        <v>50.8303999999994</v>
      </c>
    </row>
    <row r="570" customFormat="false" ht="15.75" hidden="false" customHeight="false" outlineLevel="0" collapsed="false">
      <c r="B570" s="0" t="n">
        <v>4.35</v>
      </c>
      <c r="C570" s="35" t="n">
        <f aca="false">5+80*B570-16*B570^2</f>
        <v>50.2400000000001</v>
      </c>
    </row>
    <row r="571" customFormat="false" ht="15.75" hidden="false" customHeight="false" outlineLevel="0" collapsed="false">
      <c r="B571" s="0" t="n">
        <v>4.36</v>
      </c>
      <c r="C571" s="35" t="n">
        <f aca="false">5+80*B571-16*B571^2</f>
        <v>49.6464</v>
      </c>
    </row>
    <row r="572" customFormat="false" ht="15.75" hidden="false" customHeight="false" outlineLevel="0" collapsed="false">
      <c r="B572" s="0" t="n">
        <v>4.37</v>
      </c>
      <c r="C572" s="35" t="n">
        <f aca="false">5+80*B572-16*B572^2</f>
        <v>49.0496</v>
      </c>
    </row>
    <row r="573" customFormat="false" ht="15.75" hidden="false" customHeight="false" outlineLevel="0" collapsed="false">
      <c r="B573" s="0" t="n">
        <v>4.38</v>
      </c>
      <c r="C573" s="35" t="n">
        <f aca="false">5+80*B573-16*B573^2</f>
        <v>48.4496</v>
      </c>
    </row>
    <row r="574" customFormat="false" ht="15.75" hidden="false" customHeight="false" outlineLevel="0" collapsed="false">
      <c r="B574" s="0" t="n">
        <v>4.39000000000001</v>
      </c>
      <c r="C574" s="35" t="n">
        <f aca="false">5+80*B574-16*B574^2</f>
        <v>47.8463999999994</v>
      </c>
    </row>
    <row r="575" customFormat="false" ht="15.75" hidden="false" customHeight="false" outlineLevel="0" collapsed="false">
      <c r="B575" s="0" t="n">
        <v>4.4</v>
      </c>
      <c r="C575" s="35" t="n">
        <f aca="false">5+80*B575-16*B575^2</f>
        <v>47.24</v>
      </c>
    </row>
    <row r="576" customFormat="false" ht="15.75" hidden="false" customHeight="false" outlineLevel="0" collapsed="false">
      <c r="B576" s="0" t="n">
        <v>4.41</v>
      </c>
      <c r="C576" s="35" t="n">
        <f aca="false">5+80*B576-16*B576^2</f>
        <v>46.6304</v>
      </c>
    </row>
    <row r="577" customFormat="false" ht="15.75" hidden="false" customHeight="false" outlineLevel="0" collapsed="false">
      <c r="B577" s="0" t="n">
        <v>4.42000000000001</v>
      </c>
      <c r="C577" s="35" t="n">
        <f aca="false">5+80*B577-16*B577^2</f>
        <v>46.0175999999994</v>
      </c>
    </row>
    <row r="578" customFormat="false" ht="15.75" hidden="false" customHeight="false" outlineLevel="0" collapsed="false">
      <c r="B578" s="0" t="n">
        <v>4.43000000000001</v>
      </c>
      <c r="C578" s="35" t="n">
        <f aca="false">5+80*B578-16*B578^2</f>
        <v>45.4015999999994</v>
      </c>
    </row>
    <row r="579" customFormat="false" ht="15.75" hidden="false" customHeight="false" outlineLevel="0" collapsed="false">
      <c r="B579" s="0" t="n">
        <v>4.44</v>
      </c>
      <c r="C579" s="35" t="n">
        <f aca="false">5+80*B579-16*B579^2</f>
        <v>44.7824</v>
      </c>
    </row>
    <row r="580" customFormat="false" ht="15.75" hidden="false" customHeight="false" outlineLevel="0" collapsed="false">
      <c r="B580" s="0" t="n">
        <v>4.45</v>
      </c>
      <c r="C580" s="35" t="n">
        <f aca="false">5+80*B580-16*B580^2</f>
        <v>44.16</v>
      </c>
    </row>
    <row r="581" customFormat="false" ht="15.75" hidden="false" customHeight="false" outlineLevel="0" collapsed="false">
      <c r="B581" s="0" t="n">
        <v>4.46</v>
      </c>
      <c r="C581" s="35" t="n">
        <f aca="false">5+80*B581-16*B581^2</f>
        <v>43.5344</v>
      </c>
    </row>
    <row r="582" customFormat="false" ht="15.75" hidden="false" customHeight="false" outlineLevel="0" collapsed="false">
      <c r="B582" s="0" t="n">
        <v>4.47000000000001</v>
      </c>
      <c r="C582" s="35" t="n">
        <f aca="false">5+80*B582-16*B582^2</f>
        <v>42.9055999999993</v>
      </c>
    </row>
    <row r="583" customFormat="false" ht="15.75" hidden="false" customHeight="false" outlineLevel="0" collapsed="false">
      <c r="B583" s="0" t="n">
        <v>4.48</v>
      </c>
      <c r="C583" s="35" t="n">
        <f aca="false">5+80*B583-16*B583^2</f>
        <v>42.2736</v>
      </c>
    </row>
    <row r="584" customFormat="false" ht="15.75" hidden="false" customHeight="false" outlineLevel="0" collapsed="false">
      <c r="B584" s="0" t="n">
        <v>4.49</v>
      </c>
      <c r="C584" s="35" t="n">
        <f aca="false">5+80*B584-16*B584^2</f>
        <v>41.6384</v>
      </c>
    </row>
    <row r="585" customFormat="false" ht="15.75" hidden="false" customHeight="false" outlineLevel="0" collapsed="false">
      <c r="B585" s="0" t="n">
        <v>4.50000000000001</v>
      </c>
      <c r="C585" s="35" t="n">
        <f aca="false">5+80*B585-16*B585^2</f>
        <v>40.9999999999994</v>
      </c>
    </row>
    <row r="586" customFormat="false" ht="15.75" hidden="false" customHeight="false" outlineLevel="0" collapsed="false">
      <c r="B586" s="0" t="n">
        <v>4.51000000000001</v>
      </c>
      <c r="C586" s="35" t="n">
        <f aca="false">5+80*B586-16*B586^2</f>
        <v>40.3583999999994</v>
      </c>
    </row>
    <row r="587" customFormat="false" ht="15.75" hidden="false" customHeight="false" outlineLevel="0" collapsed="false">
      <c r="B587" s="0" t="n">
        <v>4.52</v>
      </c>
      <c r="C587" s="35" t="n">
        <f aca="false">5+80*B587-16*B587^2</f>
        <v>39.7136</v>
      </c>
    </row>
    <row r="588" customFormat="false" ht="15.75" hidden="false" customHeight="false" outlineLevel="0" collapsed="false">
      <c r="B588" s="0" t="n">
        <v>4.53</v>
      </c>
      <c r="C588" s="35" t="n">
        <f aca="false">5+80*B588-16*B588^2</f>
        <v>39.0656</v>
      </c>
    </row>
    <row r="589" customFormat="false" ht="15.75" hidden="false" customHeight="false" outlineLevel="0" collapsed="false">
      <c r="B589" s="0" t="n">
        <v>4.54</v>
      </c>
      <c r="C589" s="35" t="n">
        <f aca="false">5+80*B589-16*B589^2</f>
        <v>38.4144</v>
      </c>
    </row>
    <row r="590" customFormat="false" ht="15.75" hidden="false" customHeight="false" outlineLevel="0" collapsed="false">
      <c r="B590" s="0" t="n">
        <v>4.55000000000001</v>
      </c>
      <c r="C590" s="35" t="n">
        <f aca="false">5+80*B590-16*B590^2</f>
        <v>37.7599999999994</v>
      </c>
    </row>
    <row r="591" customFormat="false" ht="15.75" hidden="false" customHeight="false" outlineLevel="0" collapsed="false">
      <c r="B591" s="0" t="n">
        <v>4.56</v>
      </c>
      <c r="C591" s="35" t="n">
        <f aca="false">5+80*B591-16*B591^2</f>
        <v>37.1024</v>
      </c>
    </row>
    <row r="592" customFormat="false" ht="15.75" hidden="false" customHeight="false" outlineLevel="0" collapsed="false">
      <c r="B592" s="0" t="n">
        <v>4.57</v>
      </c>
      <c r="C592" s="35" t="n">
        <f aca="false">5+80*B592-16*B592^2</f>
        <v>36.4416</v>
      </c>
    </row>
    <row r="593" customFormat="false" ht="15.75" hidden="false" customHeight="false" outlineLevel="0" collapsed="false">
      <c r="B593" s="0" t="n">
        <v>4.58000000000001</v>
      </c>
      <c r="C593" s="35" t="n">
        <f aca="false">5+80*B593-16*B593^2</f>
        <v>35.7775999999993</v>
      </c>
    </row>
    <row r="594" customFormat="false" ht="15.75" hidden="false" customHeight="false" outlineLevel="0" collapsed="false">
      <c r="B594" s="0" t="n">
        <v>4.59000000000001</v>
      </c>
      <c r="C594" s="35" t="n">
        <f aca="false">5+80*B594-16*B594^2</f>
        <v>35.1103999999993</v>
      </c>
    </row>
    <row r="595" customFormat="false" ht="15.75" hidden="false" customHeight="false" outlineLevel="0" collapsed="false">
      <c r="B595" s="0" t="n">
        <v>4.6</v>
      </c>
      <c r="C595" s="35" t="n">
        <f aca="false">5+80*B595-16*B595^2</f>
        <v>34.4400000000001</v>
      </c>
    </row>
    <row r="596" customFormat="false" ht="15.75" hidden="false" customHeight="false" outlineLevel="0" collapsed="false">
      <c r="B596" s="0" t="n">
        <v>4.61</v>
      </c>
      <c r="C596" s="35" t="n">
        <f aca="false">5+80*B596-16*B596^2</f>
        <v>33.7664</v>
      </c>
    </row>
    <row r="597" customFormat="false" ht="15.75" hidden="false" customHeight="false" outlineLevel="0" collapsed="false">
      <c r="B597" s="0" t="n">
        <v>4.62</v>
      </c>
      <c r="C597" s="35" t="n">
        <f aca="false">5+80*B597-16*B597^2</f>
        <v>33.0896</v>
      </c>
    </row>
    <row r="598" customFormat="false" ht="15.75" hidden="false" customHeight="false" outlineLevel="0" collapsed="false">
      <c r="B598" s="0" t="n">
        <v>4.63000000000001</v>
      </c>
      <c r="C598" s="35" t="n">
        <f aca="false">5+80*B598-16*B598^2</f>
        <v>32.4095999999993</v>
      </c>
    </row>
    <row r="599" customFormat="false" ht="15.75" hidden="false" customHeight="false" outlineLevel="0" collapsed="false">
      <c r="B599" s="0" t="n">
        <v>4.64000000000001</v>
      </c>
      <c r="C599" s="35" t="n">
        <f aca="false">5+80*B599-16*B599^2</f>
        <v>31.7263999999993</v>
      </c>
    </row>
    <row r="600" customFormat="false" ht="15.75" hidden="false" customHeight="false" outlineLevel="0" collapsed="false">
      <c r="B600" s="0" t="n">
        <v>4.65</v>
      </c>
      <c r="C600" s="35" t="n">
        <f aca="false">5+80*B600-16*B600^2</f>
        <v>31.04</v>
      </c>
    </row>
    <row r="601" customFormat="false" ht="15.75" hidden="false" customHeight="false" outlineLevel="0" collapsed="false">
      <c r="B601" s="0" t="n">
        <v>4.66000000000001</v>
      </c>
      <c r="C601" s="35" t="n">
        <f aca="false">5+80*B601-16*B601^2</f>
        <v>30.3503999999994</v>
      </c>
    </row>
    <row r="602" customFormat="false" ht="15.75" hidden="false" customHeight="false" outlineLevel="0" collapsed="false">
      <c r="B602" s="0" t="n">
        <v>4.67000000000001</v>
      </c>
      <c r="C602" s="35" t="n">
        <f aca="false">5+80*B602-16*B602^2</f>
        <v>29.6575999999993</v>
      </c>
    </row>
    <row r="603" customFormat="false" ht="15.75" hidden="false" customHeight="false" outlineLevel="0" collapsed="false">
      <c r="B603" s="0" t="n">
        <v>4.68000000000001</v>
      </c>
      <c r="C603" s="35" t="n">
        <f aca="false">5+80*B603-16*B603^2</f>
        <v>28.9615999999993</v>
      </c>
    </row>
    <row r="604" customFormat="false" ht="15.75" hidden="false" customHeight="false" outlineLevel="0" collapsed="false">
      <c r="B604" s="0" t="n">
        <v>4.69</v>
      </c>
      <c r="C604" s="35" t="n">
        <f aca="false">5+80*B604-16*B604^2</f>
        <v>28.2624</v>
      </c>
    </row>
    <row r="605" customFormat="false" ht="15.75" hidden="false" customHeight="false" outlineLevel="0" collapsed="false">
      <c r="B605" s="0" t="n">
        <v>4.7</v>
      </c>
      <c r="C605" s="35" t="n">
        <f aca="false">5+80*B605-16*B605^2</f>
        <v>27.5599999999999</v>
      </c>
    </row>
    <row r="606" customFormat="false" ht="15.75" hidden="false" customHeight="false" outlineLevel="0" collapsed="false">
      <c r="B606" s="0" t="n">
        <v>4.71000000000001</v>
      </c>
      <c r="C606" s="35" t="n">
        <f aca="false">5+80*B606-16*B606^2</f>
        <v>26.8543999999993</v>
      </c>
    </row>
    <row r="607" customFormat="false" ht="15.75" hidden="false" customHeight="false" outlineLevel="0" collapsed="false">
      <c r="B607" s="0" t="n">
        <v>4.72000000000001</v>
      </c>
      <c r="C607" s="35" t="n">
        <f aca="false">5+80*B607-16*B607^2</f>
        <v>26.1455999999993</v>
      </c>
    </row>
    <row r="608" customFormat="false" ht="15.75" hidden="false" customHeight="false" outlineLevel="0" collapsed="false">
      <c r="B608" s="0" t="n">
        <v>4.73</v>
      </c>
      <c r="C608" s="35" t="n">
        <f aca="false">5+80*B608-16*B608^2</f>
        <v>25.4336</v>
      </c>
    </row>
    <row r="609" customFormat="false" ht="15.75" hidden="false" customHeight="false" outlineLevel="0" collapsed="false">
      <c r="B609" s="0" t="n">
        <v>4.74000000000001</v>
      </c>
      <c r="C609" s="35" t="n">
        <f aca="false">5+80*B609-16*B609^2</f>
        <v>24.7183999999993</v>
      </c>
    </row>
    <row r="610" customFormat="false" ht="15.75" hidden="false" customHeight="false" outlineLevel="0" collapsed="false">
      <c r="B610" s="0" t="n">
        <v>4.75000000000001</v>
      </c>
      <c r="C610" s="35" t="n">
        <f aca="false">5+80*B610-16*B610^2</f>
        <v>23.9999999999993</v>
      </c>
    </row>
    <row r="611" customFormat="false" ht="15.75" hidden="false" customHeight="false" outlineLevel="0" collapsed="false">
      <c r="B611" s="0" t="n">
        <v>4.76000000000001</v>
      </c>
      <c r="C611" s="35" t="n">
        <f aca="false">5+80*B611-16*B611^2</f>
        <v>23.2783999999993</v>
      </c>
    </row>
    <row r="612" customFormat="false" ht="15.75" hidden="false" customHeight="false" outlineLevel="0" collapsed="false">
      <c r="B612" s="0" t="n">
        <v>4.77</v>
      </c>
      <c r="C612" s="35" t="n">
        <f aca="false">5+80*B612-16*B612^2</f>
        <v>22.5536</v>
      </c>
    </row>
    <row r="613" customFormat="false" ht="15.75" hidden="false" customHeight="false" outlineLevel="0" collapsed="false">
      <c r="B613" s="0" t="n">
        <v>4.78</v>
      </c>
      <c r="C613" s="35" t="n">
        <f aca="false">5+80*B613-16*B613^2</f>
        <v>21.8256</v>
      </c>
    </row>
    <row r="614" customFormat="false" ht="15.75" hidden="false" customHeight="false" outlineLevel="0" collapsed="false">
      <c r="B614" s="0" t="n">
        <v>4.79000000000001</v>
      </c>
      <c r="C614" s="35" t="n">
        <f aca="false">5+80*B614-16*B614^2</f>
        <v>21.0943999999993</v>
      </c>
    </row>
    <row r="615" customFormat="false" ht="15.75" hidden="false" customHeight="false" outlineLevel="0" collapsed="false">
      <c r="B615" s="0" t="n">
        <v>4.80000000000001</v>
      </c>
      <c r="C615" s="35" t="n">
        <f aca="false">5+80*B615-16*B615^2</f>
        <v>20.3599999999993</v>
      </c>
    </row>
    <row r="616" customFormat="false" ht="15.75" hidden="false" customHeight="false" outlineLevel="0" collapsed="false">
      <c r="B616" s="0" t="n">
        <v>4.81</v>
      </c>
      <c r="C616" s="35" t="n">
        <f aca="false">5+80*B616-16*B616^2</f>
        <v>19.6224</v>
      </c>
    </row>
    <row r="617" customFormat="false" ht="15.75" hidden="false" customHeight="false" outlineLevel="0" collapsed="false">
      <c r="B617" s="0" t="n">
        <v>4.82000000000001</v>
      </c>
      <c r="C617" s="35" t="n">
        <f aca="false">5+80*B617-16*B617^2</f>
        <v>18.8815999999993</v>
      </c>
    </row>
    <row r="618" customFormat="false" ht="15.75" hidden="false" customHeight="false" outlineLevel="0" collapsed="false">
      <c r="B618" s="0" t="n">
        <v>4.83000000000001</v>
      </c>
      <c r="C618" s="35" t="n">
        <f aca="false">5+80*B618-16*B618^2</f>
        <v>18.1375999999992</v>
      </c>
    </row>
    <row r="619" customFormat="false" ht="15.75" hidden="false" customHeight="false" outlineLevel="0" collapsed="false">
      <c r="B619" s="0" t="n">
        <v>4.84000000000001</v>
      </c>
      <c r="C619" s="35" t="n">
        <f aca="false">5+80*B619-16*B619^2</f>
        <v>17.3903999999993</v>
      </c>
    </row>
    <row r="620" customFormat="false" ht="15.75" hidden="false" customHeight="false" outlineLevel="0" collapsed="false">
      <c r="B620" s="0" t="n">
        <v>4.85</v>
      </c>
      <c r="C620" s="35" t="n">
        <f aca="false">5+80*B620-16*B620^2</f>
        <v>16.64</v>
      </c>
    </row>
    <row r="621" customFormat="false" ht="15.75" hidden="false" customHeight="false" outlineLevel="0" collapsed="false">
      <c r="B621" s="0" t="n">
        <v>4.86</v>
      </c>
      <c r="C621" s="35" t="n">
        <f aca="false">5+80*B621-16*B621^2</f>
        <v>15.8864</v>
      </c>
    </row>
    <row r="622" customFormat="false" ht="15.75" hidden="false" customHeight="false" outlineLevel="0" collapsed="false">
      <c r="B622" s="0" t="n">
        <v>4.87000000000001</v>
      </c>
      <c r="C622" s="35" t="n">
        <f aca="false">5+80*B622-16*B622^2</f>
        <v>15.1295999999993</v>
      </c>
    </row>
    <row r="623" customFormat="false" ht="15.75" hidden="false" customHeight="false" outlineLevel="0" collapsed="false">
      <c r="B623" s="0" t="n">
        <v>4.88000000000001</v>
      </c>
      <c r="C623" s="35" t="n">
        <f aca="false">5+80*B623-16*B623^2</f>
        <v>14.3695999999993</v>
      </c>
    </row>
    <row r="624" customFormat="false" ht="15.75" hidden="false" customHeight="false" outlineLevel="0" collapsed="false">
      <c r="B624" s="0" t="n">
        <v>4.89000000000001</v>
      </c>
      <c r="C624" s="35" t="n">
        <f aca="false">5+80*B624-16*B624^2</f>
        <v>13.6063999999992</v>
      </c>
    </row>
    <row r="625" customFormat="false" ht="15.75" hidden="false" customHeight="false" outlineLevel="0" collapsed="false">
      <c r="B625" s="0" t="n">
        <v>4.90000000000001</v>
      </c>
      <c r="C625" s="35" t="n">
        <f aca="false">5+80*B625-16*B625^2</f>
        <v>12.8399999999992</v>
      </c>
    </row>
    <row r="626" customFormat="false" ht="15.75" hidden="false" customHeight="false" outlineLevel="0" collapsed="false">
      <c r="B626" s="0" t="n">
        <v>4.91000000000001</v>
      </c>
      <c r="C626" s="35" t="n">
        <f aca="false">5+80*B626-16*B626^2</f>
        <v>12.0703999999993</v>
      </c>
    </row>
    <row r="627" customFormat="false" ht="15.75" hidden="false" customHeight="false" outlineLevel="0" collapsed="false">
      <c r="B627" s="0" t="n">
        <v>4.92000000000001</v>
      </c>
      <c r="C627" s="35" t="n">
        <f aca="false">5+80*B627-16*B627^2</f>
        <v>11.2975999999993</v>
      </c>
    </row>
    <row r="628" customFormat="false" ht="15.75" hidden="false" customHeight="false" outlineLevel="0" collapsed="false">
      <c r="B628" s="0" t="n">
        <v>4.93000000000001</v>
      </c>
      <c r="C628" s="35" t="n">
        <f aca="false">5+80*B628-16*B628^2</f>
        <v>10.5215999999992</v>
      </c>
    </row>
    <row r="629" customFormat="false" ht="15.75" hidden="false" customHeight="false" outlineLevel="0" collapsed="false">
      <c r="B629" s="0" t="n">
        <v>4.94</v>
      </c>
      <c r="C629" s="35" t="n">
        <f aca="false">5+80*B629-16*B629^2</f>
        <v>9.74239999999998</v>
      </c>
    </row>
    <row r="630" customFormat="false" ht="15.75" hidden="false" customHeight="false" outlineLevel="0" collapsed="false">
      <c r="B630" s="0" t="n">
        <v>4.95000000000001</v>
      </c>
      <c r="C630" s="35" t="n">
        <f aca="false">5+80*B630-16*B630^2</f>
        <v>8.95999999999924</v>
      </c>
    </row>
    <row r="631" customFormat="false" ht="15.75" hidden="false" customHeight="false" outlineLevel="0" collapsed="false">
      <c r="B631" s="0" t="n">
        <v>4.96000000000001</v>
      </c>
      <c r="C631" s="35" t="n">
        <f aca="false">5+80*B631-16*B631^2</f>
        <v>8.1743999999992</v>
      </c>
    </row>
    <row r="632" customFormat="false" ht="15.75" hidden="false" customHeight="false" outlineLevel="0" collapsed="false">
      <c r="B632" s="0" t="n">
        <v>4.97000000000001</v>
      </c>
      <c r="C632" s="35" t="n">
        <f aca="false">5+80*B632-16*B632^2</f>
        <v>7.38559999999916</v>
      </c>
    </row>
    <row r="633" customFormat="false" ht="15.75" hidden="false" customHeight="false" outlineLevel="0" collapsed="false">
      <c r="B633" s="0" t="n">
        <v>4.98000000000001</v>
      </c>
      <c r="C633" s="35" t="n">
        <f aca="false">5+80*B633-16*B633^2</f>
        <v>6.59359999999919</v>
      </c>
    </row>
    <row r="634" customFormat="false" ht="15.75" hidden="false" customHeight="false" outlineLevel="0" collapsed="false">
      <c r="B634" s="0" t="n">
        <v>4.99000000000001</v>
      </c>
      <c r="C634" s="35" t="n">
        <f aca="false">5+80*B634-16*B634^2</f>
        <v>5.79839999999916</v>
      </c>
    </row>
    <row r="635" customFormat="false" ht="15.75" hidden="false" customHeight="false" outlineLevel="0" collapsed="false">
      <c r="B635" s="0" t="n">
        <v>5.00000000000001</v>
      </c>
      <c r="C635" s="35" t="n">
        <f aca="false">5+80*B635-16*B635^2</f>
        <v>4.99999999999926</v>
      </c>
    </row>
    <row r="636" customFormat="false" ht="15.75" hidden="false" customHeight="false" outlineLevel="0" collapsed="false">
      <c r="B636" s="0" t="n">
        <v>5.01000000000001</v>
      </c>
      <c r="C636" s="35" t="n">
        <f aca="false">5+80*B636-16*B636^2</f>
        <v>4.1983999999992</v>
      </c>
    </row>
    <row r="637" customFormat="false" ht="15.75" hidden="false" customHeight="false" outlineLevel="0" collapsed="false">
      <c r="B637" s="0" t="n">
        <v>5.02</v>
      </c>
      <c r="C637" s="35" t="n">
        <f aca="false">5+80*B637-16*B637^2</f>
        <v>3.39360000000005</v>
      </c>
    </row>
    <row r="638" customFormat="false" ht="15.75" hidden="false" customHeight="false" outlineLevel="0" collapsed="false">
      <c r="B638" s="0" t="n">
        <v>5.03000000000001</v>
      </c>
      <c r="C638" s="35" t="n">
        <f aca="false">5+80*B638-16*B638^2</f>
        <v>2.58559999999915</v>
      </c>
    </row>
    <row r="639" customFormat="false" ht="15.75" hidden="false" customHeight="false" outlineLevel="0" collapsed="false">
      <c r="B639" s="0" t="n">
        <v>5.04000000000001</v>
      </c>
      <c r="C639" s="35" t="n">
        <f aca="false">5+80*B639-16*B639^2</f>
        <v>1.77439999999922</v>
      </c>
    </row>
    <row r="640" customFormat="false" ht="15.75" hidden="false" customHeight="false" outlineLevel="0" collapsed="false">
      <c r="B640" s="0" t="n">
        <v>5.05000000000001</v>
      </c>
      <c r="C640" s="35" t="n">
        <f aca="false">5+80*B640-16*B640^2</f>
        <v>0.959999999999241</v>
      </c>
    </row>
    <row r="641" customFormat="false" ht="15.75" hidden="false" customHeight="false" outlineLevel="0" collapsed="false">
      <c r="B641" s="0" t="n">
        <v>5.06000000000001</v>
      </c>
      <c r="C641" s="35" t="n">
        <f aca="false">5+80*B641-16*B641^2</f>
        <v>0.142399999999157</v>
      </c>
    </row>
    <row r="642" customFormat="false" ht="15.75" hidden="false" customHeight="false" outlineLevel="0" collapsed="false">
      <c r="B642" s="0" t="n">
        <v>5.07000000000001</v>
      </c>
      <c r="C642" s="35" t="n">
        <f aca="false">5+80*B642-16*B642^2</f>
        <v>-0.678400000000806</v>
      </c>
    </row>
    <row r="643" customFormat="false" ht="15.75" hidden="false" customHeight="false" outlineLevel="0" collapsed="false">
      <c r="B643" s="0" t="n">
        <v>5.08000000000001</v>
      </c>
      <c r="C643" s="35" t="n">
        <f aca="false">5+80*B643-16*B643^2</f>
        <v>-1.50240000000082</v>
      </c>
    </row>
    <row r="644" customFormat="false" ht="15.75" hidden="false" customHeight="false" outlineLevel="0" collapsed="false">
      <c r="B644" s="0" t="n">
        <v>5.09000000000001</v>
      </c>
      <c r="C644" s="35" t="n">
        <f aca="false">5+80*B644-16*B644^2</f>
        <v>-2.32960000000077</v>
      </c>
    </row>
    <row r="645" customFormat="false" ht="15.75" hidden="false" customHeight="false" outlineLevel="0" collapsed="false">
      <c r="B645" s="0" t="n">
        <v>5.1</v>
      </c>
      <c r="C645" s="35" t="n">
        <f aca="false">5+80*B645-16*B645^2</f>
        <v>-3.15999999999997</v>
      </c>
    </row>
    <row r="646" customFormat="false" ht="15.75" hidden="false" customHeight="false" outlineLevel="0" collapsed="false">
      <c r="B646" s="0" t="n">
        <v>5.11000000000001</v>
      </c>
      <c r="C646" s="35" t="n">
        <f aca="false">5+80*B646-16*B646^2</f>
        <v>-3.99360000000087</v>
      </c>
    </row>
    <row r="647" customFormat="false" ht="15.75" hidden="false" customHeight="false" outlineLevel="0" collapsed="false">
      <c r="B647" s="0" t="n">
        <v>5.12000000000001</v>
      </c>
      <c r="C647" s="35" t="n">
        <f aca="false">5+80*B647-16*B647^2</f>
        <v>-4.83040000000079</v>
      </c>
    </row>
    <row r="648" customFormat="false" ht="15.75" hidden="false" customHeight="false" outlineLevel="0" collapsed="false">
      <c r="B648" s="0" t="n">
        <v>5.13000000000001</v>
      </c>
      <c r="C648" s="35" t="n">
        <f aca="false">5+80*B648-16*B648^2</f>
        <v>-5.67040000000083</v>
      </c>
    </row>
    <row r="649" customFormat="false" ht="15.75" hidden="false" customHeight="false" outlineLevel="0" collapsed="false">
      <c r="B649" s="0" t="n">
        <v>5.14000000000001</v>
      </c>
      <c r="C649" s="35" t="n">
        <f aca="false">5+80*B649-16*B649^2</f>
        <v>-6.51360000000085</v>
      </c>
    </row>
    <row r="650" customFormat="false" ht="15.75" hidden="false" customHeight="false" outlineLevel="0" collapsed="false">
      <c r="B650" s="0" t="n">
        <v>5.15000000000001</v>
      </c>
      <c r="C650" s="35" t="n">
        <f aca="false">5+80*B650-16*B650^2</f>
        <v>-7.36000000000087</v>
      </c>
    </row>
    <row r="651" customFormat="false" ht="15.75" hidden="false" customHeight="false" outlineLevel="0" collapsed="false">
      <c r="B651" s="0" t="n">
        <v>5.16000000000001</v>
      </c>
      <c r="C651" s="35" t="n">
        <f aca="false">5+80*B651-16*B651^2</f>
        <v>-8.20960000000082</v>
      </c>
    </row>
    <row r="652" customFormat="false" ht="15.75" hidden="false" customHeight="false" outlineLevel="0" collapsed="false">
      <c r="B652" s="0" t="n">
        <v>5.17000000000001</v>
      </c>
      <c r="C652" s="35" t="n">
        <f aca="false">5+80*B652-16*B652^2</f>
        <v>-9.06240000000082</v>
      </c>
    </row>
    <row r="653" customFormat="false" ht="15.75" hidden="false" customHeight="false" outlineLevel="0" collapsed="false">
      <c r="B653" s="0" t="n">
        <v>5.18000000000001</v>
      </c>
      <c r="C653" s="35" t="n">
        <f aca="false">5+80*B653-16*B653^2</f>
        <v>-9.91840000000087</v>
      </c>
    </row>
    <row r="654" customFormat="false" ht="15.75" hidden="false" customHeight="false" outlineLevel="0" collapsed="false">
      <c r="B654" s="0" t="n">
        <v>5.19000000000001</v>
      </c>
      <c r="C654" s="35" t="n">
        <f aca="false">5+80*B654-16*B654^2</f>
        <v>-10.7776000000009</v>
      </c>
    </row>
    <row r="655" customFormat="false" ht="15.75" hidden="false" customHeight="false" outlineLevel="0" collapsed="false">
      <c r="B655" s="0" t="n">
        <v>5.20000000000001</v>
      </c>
      <c r="C655" s="35" t="n">
        <f aca="false">5+80*B655-16*B655^2</f>
        <v>-11.6400000000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6" activeCellId="0" sqref="D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3" style="0" width="10.61"/>
    <col collapsed="false" customWidth="true" hidden="false" outlineLevel="0" max="9" min="9" style="0" width="12.24"/>
    <col collapsed="false" customWidth="true" hidden="false" outlineLevel="0" max="10" min="10" style="0" width="3.62"/>
    <col collapsed="false" customWidth="true" hidden="false" outlineLevel="0" max="11" min="11" style="0" width="7.24"/>
    <col collapsed="false" customWidth="true" hidden="false" outlineLevel="0" max="23" min="23" style="0" width="3.11"/>
  </cols>
  <sheetData>
    <row r="1" customFormat="false" ht="15.75" hidden="false" customHeight="false" outlineLevel="0" collapsed="false">
      <c r="A1" s="42" t="s">
        <v>33</v>
      </c>
      <c r="B1" s="42"/>
      <c r="C1" s="42"/>
      <c r="D1" s="42"/>
      <c r="E1" s="43"/>
      <c r="F1" s="43"/>
      <c r="G1" s="43"/>
      <c r="H1" s="43"/>
      <c r="I1" s="43"/>
      <c r="J1" s="43"/>
    </row>
    <row r="2" customFormat="false" ht="21" hidden="false" customHeight="false" outlineLevel="0" collapsed="false">
      <c r="A2" s="42" t="s">
        <v>33</v>
      </c>
      <c r="B2" s="44"/>
      <c r="C2" s="44"/>
      <c r="D2" s="44"/>
      <c r="E2" s="45"/>
      <c r="F2" s="45"/>
      <c r="G2" s="45"/>
      <c r="H2" s="45"/>
      <c r="I2" s="45"/>
      <c r="J2" s="46"/>
      <c r="K2" s="46"/>
      <c r="L2" s="46"/>
      <c r="M2" s="46"/>
    </row>
    <row r="3" customFormat="false" ht="21.75" hidden="false" customHeight="false" outlineLevel="0" collapsed="false">
      <c r="A3" s="47"/>
      <c r="B3" s="48" t="s">
        <v>17</v>
      </c>
      <c r="C3" s="48" t="s">
        <v>34</v>
      </c>
      <c r="D3" s="46"/>
      <c r="E3" s="46"/>
      <c r="F3" s="45"/>
      <c r="G3" s="45"/>
      <c r="H3" s="45"/>
      <c r="I3" s="45"/>
      <c r="J3" s="49"/>
      <c r="K3" s="49"/>
      <c r="L3" s="49"/>
      <c r="M3" s="46"/>
    </row>
    <row r="4" customFormat="false" ht="21" hidden="false" customHeight="false" outlineLevel="0" collapsed="false">
      <c r="A4" s="47"/>
      <c r="B4" s="50" t="n">
        <v>0</v>
      </c>
      <c r="C4" s="50" t="n">
        <f aca="false">ROUND(($D$4/($D$5+$D$6^B4)),0)</f>
        <v>261</v>
      </c>
      <c r="D4" s="51" t="n">
        <v>300</v>
      </c>
      <c r="E4" s="51" t="s">
        <v>35</v>
      </c>
      <c r="F4" s="45"/>
      <c r="G4" s="45"/>
      <c r="H4" s="45"/>
      <c r="I4" s="45"/>
      <c r="J4" s="46"/>
      <c r="K4" s="46"/>
      <c r="L4" s="46"/>
      <c r="M4" s="46"/>
    </row>
    <row r="5" customFormat="false" ht="21" hidden="false" customHeight="false" outlineLevel="0" collapsed="false">
      <c r="A5" s="47"/>
      <c r="B5" s="50" t="n">
        <v>1</v>
      </c>
      <c r="C5" s="50" t="n">
        <f aca="false">ROUND(($D$4/($D$5+$D$6^B5)),0)</f>
        <v>316</v>
      </c>
      <c r="D5" s="51" t="n">
        <v>0.15</v>
      </c>
      <c r="E5" s="51" t="s">
        <v>36</v>
      </c>
      <c r="F5" s="45"/>
      <c r="G5" s="45"/>
      <c r="H5" s="45"/>
      <c r="I5" s="45"/>
      <c r="J5" s="46"/>
      <c r="K5" s="46"/>
      <c r="L5" s="46"/>
      <c r="M5" s="46"/>
    </row>
    <row r="6" customFormat="false" ht="21" hidden="false" customHeight="false" outlineLevel="0" collapsed="false">
      <c r="A6" s="47"/>
      <c r="B6" s="50" t="n">
        <v>2</v>
      </c>
      <c r="C6" s="50" t="n">
        <f aca="false">ROUND(($D$4/($D$5+$D$6^B6)),0)</f>
        <v>380</v>
      </c>
      <c r="D6" s="51" t="n">
        <v>0.8</v>
      </c>
      <c r="E6" s="51" t="s">
        <v>37</v>
      </c>
      <c r="F6" s="45"/>
      <c r="G6" s="45"/>
      <c r="H6" s="45"/>
      <c r="I6" s="45"/>
      <c r="J6" s="46"/>
      <c r="K6" s="46"/>
      <c r="L6" s="46"/>
      <c r="M6" s="46"/>
    </row>
    <row r="7" customFormat="false" ht="21" hidden="false" customHeight="false" outlineLevel="0" collapsed="false">
      <c r="B7" s="50" t="n">
        <v>3</v>
      </c>
      <c r="C7" s="50" t="n">
        <f aca="false">ROUND(($D$4/($D$5+$D$6^B7)),0)</f>
        <v>453</v>
      </c>
      <c r="D7" s="46"/>
      <c r="E7" s="46"/>
      <c r="F7" s="45"/>
      <c r="G7" s="45"/>
      <c r="H7" s="45"/>
      <c r="I7" s="45"/>
      <c r="J7" s="46"/>
      <c r="K7" s="46"/>
      <c r="L7" s="46"/>
      <c r="M7" s="46"/>
    </row>
    <row r="8" customFormat="false" ht="21" hidden="false" customHeight="false" outlineLevel="0" collapsed="false">
      <c r="B8" s="50" t="n">
        <v>4</v>
      </c>
      <c r="C8" s="50" t="n">
        <f aca="false">ROUND(($D$4/($D$5+$D$6^B8)),0)</f>
        <v>536</v>
      </c>
      <c r="D8" s="46"/>
      <c r="E8" s="46"/>
      <c r="F8" s="45"/>
      <c r="G8" s="45"/>
      <c r="H8" s="45"/>
      <c r="I8" s="45"/>
      <c r="J8" s="46"/>
      <c r="K8" s="46"/>
      <c r="L8" s="46"/>
      <c r="M8" s="46"/>
    </row>
    <row r="9" customFormat="false" ht="21" hidden="false" customHeight="false" outlineLevel="0" collapsed="false">
      <c r="B9" s="50" t="n">
        <v>5</v>
      </c>
      <c r="C9" s="50" t="n">
        <f aca="false">ROUND(($D$4/($D$5+$D$6^B9)),0)</f>
        <v>628</v>
      </c>
      <c r="D9" s="46"/>
      <c r="E9" s="46"/>
      <c r="F9" s="45"/>
      <c r="G9" s="45"/>
      <c r="H9" s="45"/>
      <c r="I9" s="45"/>
      <c r="J9" s="46"/>
      <c r="K9" s="46"/>
      <c r="L9" s="46"/>
      <c r="M9" s="46"/>
    </row>
    <row r="10" customFormat="false" ht="21" hidden="false" customHeight="false" outlineLevel="0" collapsed="false">
      <c r="B10" s="50" t="n">
        <v>6</v>
      </c>
      <c r="C10" s="50" t="n">
        <f aca="false">ROUND(($D$4/($D$5+$D$6^B10)),0)</f>
        <v>728</v>
      </c>
      <c r="D10" s="46"/>
      <c r="E10" s="46"/>
      <c r="F10" s="45"/>
      <c r="G10" s="45"/>
      <c r="H10" s="45"/>
      <c r="I10" s="45"/>
      <c r="J10" s="46"/>
      <c r="K10" s="46"/>
      <c r="L10" s="46"/>
      <c r="M10" s="46"/>
    </row>
    <row r="11" customFormat="false" ht="21" hidden="false" customHeight="false" outlineLevel="0" collapsed="false">
      <c r="B11" s="50" t="n">
        <v>7</v>
      </c>
      <c r="C11" s="50" t="n">
        <f aca="false">ROUND(($D$4/($D$5+$D$6^B11)),0)</f>
        <v>834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</row>
    <row r="12" customFormat="false" ht="21" hidden="false" customHeight="false" outlineLevel="0" collapsed="false">
      <c r="B12" s="50" t="n">
        <v>8</v>
      </c>
      <c r="C12" s="50" t="n">
        <f aca="false">ROUND(($D$4/($D$5+$D$6^B12)),0)</f>
        <v>944</v>
      </c>
      <c r="D12" s="46"/>
      <c r="E12" s="46"/>
      <c r="F12" s="45"/>
      <c r="G12" s="45"/>
      <c r="H12" s="45"/>
      <c r="I12" s="45"/>
      <c r="J12" s="46"/>
      <c r="K12" s="46"/>
      <c r="L12" s="46"/>
      <c r="M12" s="46"/>
    </row>
    <row r="13" customFormat="false" ht="21" hidden="false" customHeight="false" outlineLevel="0" collapsed="false">
      <c r="A13" s="52"/>
      <c r="B13" s="50" t="n">
        <v>9</v>
      </c>
      <c r="C13" s="50" t="n">
        <f aca="false">ROUND(($D$4/($D$5+$D$6^B13)),0)</f>
        <v>1056</v>
      </c>
      <c r="D13" s="46"/>
      <c r="E13" s="46"/>
      <c r="F13" s="45"/>
      <c r="G13" s="45"/>
      <c r="H13" s="45"/>
      <c r="I13" s="45"/>
      <c r="J13" s="46"/>
      <c r="K13" s="46"/>
      <c r="L13" s="46"/>
      <c r="M13" s="46"/>
    </row>
    <row r="14" customFormat="false" ht="21" hidden="false" customHeight="false" outlineLevel="0" collapsed="false">
      <c r="A14" s="52"/>
      <c r="B14" s="50" t="n">
        <v>10</v>
      </c>
      <c r="C14" s="50" t="n">
        <f aca="false">ROUND(($D$4/($D$5+$D$6^B14)),0)</f>
        <v>1166</v>
      </c>
      <c r="D14" s="46"/>
      <c r="E14" s="46"/>
      <c r="F14" s="45"/>
      <c r="G14" s="45"/>
      <c r="H14" s="45"/>
      <c r="I14" s="45"/>
      <c r="J14" s="46"/>
      <c r="K14" s="46"/>
      <c r="L14" s="46"/>
      <c r="M14" s="46"/>
    </row>
    <row r="15" customFormat="false" ht="21" hidden="false" customHeight="false" outlineLevel="0" collapsed="false">
      <c r="A15" s="52"/>
      <c r="B15" s="50" t="n">
        <v>11</v>
      </c>
      <c r="C15" s="50" t="n">
        <f aca="false">ROUND(($D$4/($D$5+$D$6^B15)),0)</f>
        <v>1272</v>
      </c>
      <c r="D15" s="46"/>
      <c r="E15" s="46"/>
      <c r="F15" s="45"/>
      <c r="G15" s="45"/>
      <c r="H15" s="45"/>
      <c r="I15" s="45"/>
      <c r="J15" s="46"/>
      <c r="K15" s="46"/>
      <c r="L15" s="46"/>
      <c r="M15" s="46"/>
    </row>
    <row r="16" customFormat="false" ht="21" hidden="false" customHeight="false" outlineLevel="0" collapsed="false">
      <c r="A16" s="52"/>
      <c r="B16" s="50" t="n">
        <v>12</v>
      </c>
      <c r="C16" s="50" t="n">
        <f aca="false">ROUND(($D$4/($D$5+$D$6^B16)),0)</f>
        <v>1372</v>
      </c>
      <c r="D16" s="46"/>
      <c r="E16" s="46"/>
      <c r="F16" s="45"/>
      <c r="G16" s="45"/>
      <c r="H16" s="45"/>
      <c r="I16" s="45"/>
      <c r="J16" s="46"/>
      <c r="K16" s="46"/>
      <c r="L16" s="46"/>
      <c r="M16" s="46"/>
    </row>
    <row r="17" customFormat="false" ht="21" hidden="false" customHeight="false" outlineLevel="0" collapsed="false">
      <c r="B17" s="50" t="n">
        <v>13</v>
      </c>
      <c r="C17" s="50" t="n">
        <f aca="false">ROUND(($D$4/($D$5+$D$6^B17)),0)</f>
        <v>1464</v>
      </c>
      <c r="D17" s="46"/>
      <c r="E17" s="46"/>
      <c r="F17" s="45"/>
      <c r="G17" s="45"/>
      <c r="H17" s="45"/>
      <c r="I17" s="45"/>
      <c r="J17" s="46"/>
      <c r="K17" s="46"/>
      <c r="L17" s="46"/>
      <c r="M17" s="46"/>
    </row>
    <row r="18" customFormat="false" ht="21" hidden="false" customHeight="false" outlineLevel="0" collapsed="false">
      <c r="B18" s="50" t="n">
        <v>14</v>
      </c>
      <c r="C18" s="50" t="n">
        <f aca="false">ROUND(($D$4/($D$5+$D$6^B18)),0)</f>
        <v>1547</v>
      </c>
      <c r="D18" s="46"/>
      <c r="E18" s="46"/>
      <c r="F18" s="45"/>
      <c r="G18" s="45"/>
      <c r="H18" s="45"/>
      <c r="I18" s="45"/>
      <c r="J18" s="46"/>
      <c r="K18" s="46"/>
      <c r="L18" s="46"/>
      <c r="M18" s="46"/>
    </row>
    <row r="19" customFormat="false" ht="21" hidden="false" customHeight="false" outlineLevel="0" collapsed="false">
      <c r="B19" s="50" t="n">
        <v>15</v>
      </c>
      <c r="C19" s="50" t="n">
        <f aca="false">ROUND(($D$4/($D$5+$D$6^B19)),0)</f>
        <v>1620</v>
      </c>
      <c r="D19" s="46"/>
      <c r="E19" s="46"/>
      <c r="F19" s="45"/>
      <c r="G19" s="45"/>
      <c r="H19" s="45"/>
      <c r="I19" s="45"/>
      <c r="J19" s="46"/>
      <c r="K19" s="46"/>
      <c r="L19" s="46"/>
      <c r="M19" s="46"/>
    </row>
    <row r="20" customFormat="false" ht="21" hidden="false" customHeight="false" outlineLevel="0" collapsed="false">
      <c r="B20" s="50" t="n">
        <v>16</v>
      </c>
      <c r="C20" s="50" t="n">
        <f aca="false">ROUND(($D$4/($D$5+$D$6^B20)),0)</f>
        <v>1684</v>
      </c>
      <c r="D20" s="46"/>
      <c r="E20" s="46"/>
      <c r="F20" s="45"/>
      <c r="G20" s="45"/>
      <c r="H20" s="45"/>
      <c r="I20" s="45"/>
      <c r="J20" s="46"/>
      <c r="K20" s="46"/>
      <c r="L20" s="46"/>
      <c r="M20" s="46"/>
    </row>
    <row r="21" customFormat="false" ht="21" hidden="false" customHeight="false" outlineLevel="0" collapsed="false">
      <c r="B21" s="50" t="n">
        <v>17</v>
      </c>
      <c r="C21" s="50" t="n">
        <f aca="false">ROUND(($D$4/($D$5+$D$6^B21)),0)</f>
        <v>1739</v>
      </c>
      <c r="D21" s="46"/>
      <c r="E21" s="46"/>
      <c r="F21" s="45"/>
      <c r="G21" s="45"/>
      <c r="H21" s="45"/>
      <c r="I21" s="45"/>
      <c r="J21" s="46"/>
      <c r="K21" s="46"/>
      <c r="L21" s="46"/>
      <c r="M21" s="46"/>
    </row>
    <row r="22" customFormat="false" ht="21" hidden="false" customHeight="false" outlineLevel="0" collapsed="false">
      <c r="B22" s="50" t="n">
        <v>18</v>
      </c>
      <c r="C22" s="50" t="n">
        <f aca="false">ROUND(($D$4/($D$5+$D$6^B22)),0)</f>
        <v>1786</v>
      </c>
      <c r="D22" s="46"/>
      <c r="E22" s="46"/>
      <c r="F22" s="45"/>
      <c r="G22" s="45"/>
      <c r="H22" s="45"/>
      <c r="I22" s="45"/>
      <c r="J22" s="46"/>
      <c r="K22" s="46"/>
      <c r="L22" s="46"/>
      <c r="M22" s="46"/>
    </row>
    <row r="23" customFormat="false" ht="21" hidden="false" customHeight="false" outlineLevel="0" collapsed="false">
      <c r="B23" s="50" t="n">
        <v>19</v>
      </c>
      <c r="C23" s="50" t="n">
        <f aca="false">ROUND(($D$4/($D$5+$D$6^B23)),0)</f>
        <v>1825</v>
      </c>
      <c r="D23" s="46"/>
      <c r="E23" s="46"/>
      <c r="F23" s="45"/>
      <c r="G23" s="45"/>
      <c r="H23" s="45"/>
      <c r="I23" s="45"/>
      <c r="J23" s="46"/>
      <c r="K23" s="46"/>
      <c r="L23" s="46"/>
      <c r="M23" s="46"/>
    </row>
    <row r="24" customFormat="false" ht="21" hidden="false" customHeight="false" outlineLevel="0" collapsed="false">
      <c r="B24" s="50" t="n">
        <v>20</v>
      </c>
      <c r="C24" s="50" t="n">
        <f aca="false">ROUND(($D$4/($D$5+$D$6^B24)),0)</f>
        <v>1857</v>
      </c>
      <c r="D24" s="46"/>
      <c r="E24" s="46"/>
      <c r="F24" s="45"/>
      <c r="G24" s="45"/>
      <c r="H24" s="45"/>
      <c r="I24" s="45"/>
      <c r="J24" s="46"/>
      <c r="K24" s="46"/>
      <c r="L24" s="46"/>
      <c r="M24" s="46"/>
    </row>
    <row r="25" customFormat="false" ht="21" hidden="false" customHeight="false" outlineLevel="0" collapsed="false">
      <c r="A25" s="42" t="s">
        <v>33</v>
      </c>
      <c r="B25" s="44"/>
      <c r="C25" s="44"/>
      <c r="D25" s="44"/>
      <c r="E25" s="45"/>
      <c r="F25" s="45"/>
      <c r="G25" s="45"/>
      <c r="H25" s="45"/>
      <c r="I25" s="45"/>
      <c r="J25" s="46"/>
      <c r="K25" s="46"/>
      <c r="L25" s="46"/>
      <c r="M25" s="46"/>
    </row>
    <row r="26" customFormat="false" ht="21" hidden="false" customHeight="false" outlineLevel="0" collapsed="false">
      <c r="A26" s="42" t="s">
        <v>33</v>
      </c>
      <c r="B26" s="44"/>
      <c r="C26" s="44"/>
      <c r="D26" s="44"/>
      <c r="E26" s="45"/>
      <c r="F26" s="45"/>
      <c r="G26" s="45"/>
      <c r="H26" s="45"/>
      <c r="I26" s="45"/>
      <c r="J26" s="46"/>
      <c r="K26" s="46"/>
      <c r="L26" s="46"/>
      <c r="M26" s="46"/>
    </row>
    <row r="27" customFormat="false" ht="21" hidden="false" customHeight="false" outlineLevel="0" collapsed="false">
      <c r="A27" s="42" t="s">
        <v>33</v>
      </c>
      <c r="B27" s="44"/>
      <c r="C27" s="44"/>
      <c r="D27" s="44"/>
      <c r="E27" s="45"/>
      <c r="F27" s="45"/>
      <c r="G27" s="45"/>
      <c r="H27" s="45"/>
      <c r="I27" s="45"/>
      <c r="J27" s="46"/>
      <c r="K27" s="50"/>
      <c r="L27" s="50"/>
      <c r="M27" s="46"/>
    </row>
    <row r="28" customFormat="false" ht="21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50"/>
      <c r="L28" s="46"/>
      <c r="M28" s="46"/>
    </row>
    <row r="29" customFormat="false" ht="21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50"/>
      <c r="L29" s="50"/>
      <c r="M29" s="46"/>
    </row>
    <row r="30" customFormat="false" ht="21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50"/>
      <c r="L30" s="50"/>
      <c r="M30" s="46"/>
    </row>
    <row r="31" customFormat="false" ht="21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21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21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21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21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21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13:39:32Z</dcterms:created>
  <dc:creator>ROB KIMBALL</dc:creator>
  <dc:description/>
  <dc:language>en-US</dc:language>
  <cp:lastModifiedBy>ROB KIMBALL</cp:lastModifiedBy>
  <dcterms:modified xsi:type="dcterms:W3CDTF">2009-10-20T01:29:04Z</dcterms:modified>
  <cp:revision>0</cp:revision>
  <dc:subject/>
  <dc:title/>
</cp:coreProperties>
</file>