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visible" r:id="rId3"/>
    <sheet name="Extended Data" sheetId="3" state="visible" r:id="rId4"/>
    <sheet name="SINE MOD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8"/>
            <color rgb="FF000000"/>
            <rFont val="Tahoma"/>
            <family val="2"/>
          </rPr>
          <t xml:space="preserve">ROB KIMBALL:
</t>
        </r>
        <r>
          <rPr>
            <sz val="8"/>
            <color rgb="FF000000"/>
            <rFont val="Tahoma"/>
            <family val="2"/>
          </rPr>
          <t xml:space="preserve">
Number of Days Since June 2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11</xdr:rowOff>
              </xdr:from>
              <xdr:to>
                <xdr:col>13</xdr:col>
                <xdr:colOff>70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8"/>
            <color rgb="FF000000"/>
            <rFont val="Tahoma"/>
            <family val="2"/>
          </rPr>
          <t xml:space="preserve">ROB KIMBALL:
</t>
        </r>
        <r>
          <rPr>
            <sz val="8"/>
            <color rgb="FF000000"/>
            <rFont val="Tahoma"/>
            <family val="2"/>
          </rPr>
          <t xml:space="preserve">
Number of Days Since June 2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0</xdr:row>
                <xdr:rowOff>11</xdr:rowOff>
              </xdr:from>
              <xdr:to>
                <xdr:col>13</xdr:col>
                <xdr:colOff>45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7" uniqueCount="845">
  <si>
    <t xml:space="preserve">Limitations on Models</t>
  </si>
  <si>
    <t xml:space="preserve">Module 14</t>
  </si>
  <si>
    <t xml:space="preserve">Date</t>
  </si>
  <si>
    <t xml:space="preserve">Sunrise</t>
  </si>
  <si>
    <t xml:space="preserve">Sunset</t>
  </si>
  <si>
    <t xml:space="preserve">This day</t>
  </si>
  <si>
    <t xml:space="preserve">Difference</t>
  </si>
  <si>
    <t xml:space="preserve">Time</t>
  </si>
  <si>
    <t xml:space="preserve">Altitude</t>
  </si>
  <si>
    <t xml:space="preserve">Distance</t>
  </si>
  <si>
    <t xml:space="preserve">Data for Minneapolis, MN</t>
  </si>
  <si>
    <r>
      <rPr>
        <b val="true"/>
        <sz val="12"/>
        <color rgb="FF000000"/>
        <rFont val="Calibri"/>
        <family val="2"/>
      </rPr>
      <t xml:space="preserve">(10</t>
    </r>
    <r>
      <rPr>
        <b val="true"/>
        <vertAlign val="superscript"/>
        <sz val="12"/>
        <color rgb="FF000000"/>
        <rFont val="Calibri"/>
        <family val="2"/>
      </rPr>
      <t xml:space="preserve">6</t>
    </r>
    <r>
      <rPr>
        <b val="true"/>
        <sz val="12"/>
        <color rgb="FF000000"/>
        <rFont val="Calibri"/>
        <family val="2"/>
      </rPr>
      <t xml:space="preserve"> km)</t>
    </r>
  </si>
  <si>
    <t xml:space="preserve">(2009)</t>
  </si>
  <si>
    <t xml:space="preserve">Day</t>
  </si>
  <si>
    <t xml:space="preserve">L of D</t>
  </si>
  <si>
    <t xml:space="preserve">15h 33m 02s</t>
  </si>
  <si>
    <t xml:space="preserve">− 43s</t>
  </si>
  <si>
    <t xml:space="preserve">68.1°</t>
  </si>
  <si>
    <t xml:space="preserve">15h 32m 14s</t>
  </si>
  <si>
    <t xml:space="preserve">− 48s</t>
  </si>
  <si>
    <t xml:space="preserve">68.0°</t>
  </si>
  <si>
    <t xml:space="preserve">15h 31m 21s</t>
  </si>
  <si>
    <t xml:space="preserve">− 52s</t>
  </si>
  <si>
    <t xml:space="preserve">67.9°</t>
  </si>
  <si>
    <t xml:space="preserve">15h 30m 25s</t>
  </si>
  <si>
    <t xml:space="preserve">− 56s</t>
  </si>
  <si>
    <t xml:space="preserve">67.8°</t>
  </si>
  <si>
    <t xml:space="preserve">15h 29m 24s</t>
  </si>
  <si>
    <t xml:space="preserve">− 1m 00s</t>
  </si>
  <si>
    <t xml:space="preserve">67.7°</t>
  </si>
  <si>
    <t xml:space="preserve">15h 28m 20s</t>
  </si>
  <si>
    <t xml:space="preserve">− 1m 04s</t>
  </si>
  <si>
    <t xml:space="preserve">67.6°</t>
  </si>
  <si>
    <t xml:space="preserve">15h 27m 11s</t>
  </si>
  <si>
    <t xml:space="preserve">− 1m 08s</t>
  </si>
  <si>
    <t xml:space="preserve">67.5°</t>
  </si>
  <si>
    <t xml:space="preserve">15h 25m 59s</t>
  </si>
  <si>
    <t xml:space="preserve">− 1m 12s</t>
  </si>
  <si>
    <t xml:space="preserve">67.4°</t>
  </si>
  <si>
    <t xml:space="preserve">15h 24m 42s</t>
  </si>
  <si>
    <t xml:space="preserve">− 1m 16s</t>
  </si>
  <si>
    <t xml:space="preserve">67.3°</t>
  </si>
  <si>
    <t xml:space="preserve">15h 23m 22s</t>
  </si>
  <si>
    <t xml:space="preserve">− 1m 19s</t>
  </si>
  <si>
    <t xml:space="preserve">67.2°</t>
  </si>
  <si>
    <t xml:space="preserve">15h 21m 59s</t>
  </si>
  <si>
    <t xml:space="preserve">− 1m 23s</t>
  </si>
  <si>
    <t xml:space="preserve">67.0°</t>
  </si>
  <si>
    <t xml:space="preserve">15h 20m 31s</t>
  </si>
  <si>
    <t xml:space="preserve">− 1m 27s</t>
  </si>
  <si>
    <t xml:space="preserve">66.9°</t>
  </si>
  <si>
    <t xml:space="preserve">15h 19m 01s</t>
  </si>
  <si>
    <t xml:space="preserve">− 1m 30s</t>
  </si>
  <si>
    <t xml:space="preserve">66.7°</t>
  </si>
  <si>
    <t xml:space="preserve">15h 17m 26s</t>
  </si>
  <si>
    <t xml:space="preserve">− 1m 34s</t>
  </si>
  <si>
    <t xml:space="preserve">66.6°</t>
  </si>
  <si>
    <t xml:space="preserve">15h 15m 49s</t>
  </si>
  <si>
    <t xml:space="preserve">− 1m 37s</t>
  </si>
  <si>
    <t xml:space="preserve">66.4°</t>
  </si>
  <si>
    <t xml:space="preserve">15h 14m 07s</t>
  </si>
  <si>
    <t xml:space="preserve">− 1m 41s</t>
  </si>
  <si>
    <t xml:space="preserve">66.3°</t>
  </si>
  <si>
    <t xml:space="preserve">15h 12m 23s</t>
  </si>
  <si>
    <t xml:space="preserve">− 1m 44s</t>
  </si>
  <si>
    <t xml:space="preserve">66.1°</t>
  </si>
  <si>
    <t xml:space="preserve">15h 10m 35s</t>
  </si>
  <si>
    <t xml:space="preserve">− 1m 47s</t>
  </si>
  <si>
    <t xml:space="preserve">65.9°</t>
  </si>
  <si>
    <t xml:space="preserve">15h 08m 44s</t>
  </si>
  <si>
    <t xml:space="preserve">− 1m 50s</t>
  </si>
  <si>
    <t xml:space="preserve">65.7°</t>
  </si>
  <si>
    <t xml:space="preserve">15h 06m 50s</t>
  </si>
  <si>
    <t xml:space="preserve">− 1m 53s</t>
  </si>
  <si>
    <t xml:space="preserve">65.5°</t>
  </si>
  <si>
    <t xml:space="preserve">15h 04m 54s</t>
  </si>
  <si>
    <t xml:space="preserve">− 1m 56s</t>
  </si>
  <si>
    <t xml:space="preserve">65.3°</t>
  </si>
  <si>
    <t xml:space="preserve">15h 02m 54s</t>
  </si>
  <si>
    <t xml:space="preserve">− 1m 59s</t>
  </si>
  <si>
    <t xml:space="preserve">65.1°</t>
  </si>
  <si>
    <t xml:space="preserve">15h 00m 52s</t>
  </si>
  <si>
    <t xml:space="preserve">− 2m 02s</t>
  </si>
  <si>
    <t xml:space="preserve">64.9°</t>
  </si>
  <si>
    <t xml:space="preserve">lin</t>
  </si>
  <si>
    <t xml:space="preserve">14h 58m 47s</t>
  </si>
  <si>
    <t xml:space="preserve">− 2m 05s</t>
  </si>
  <si>
    <t xml:space="preserve">64.7°</t>
  </si>
  <si>
    <t xml:space="preserve">qua</t>
  </si>
  <si>
    <t xml:space="preserve">14h 56m 39s</t>
  </si>
  <si>
    <t xml:space="preserve">− 2m 07s</t>
  </si>
  <si>
    <t xml:space="preserve">64.5°</t>
  </si>
  <si>
    <t xml:space="preserve">cub</t>
  </si>
  <si>
    <t xml:space="preserve">14h 54m 28s</t>
  </si>
  <si>
    <t xml:space="preserve">− 2m 10s</t>
  </si>
  <si>
    <t xml:space="preserve">64.3°</t>
  </si>
  <si>
    <t xml:space="preserve">ex</t>
  </si>
  <si>
    <t xml:space="preserve">14h 52m 16s</t>
  </si>
  <si>
    <t xml:space="preserve">− 2m 12s</t>
  </si>
  <si>
    <t xml:space="preserve">64.1°</t>
  </si>
  <si>
    <t xml:space="preserve">14h 50m 00s</t>
  </si>
  <si>
    <t xml:space="preserve">− 2m 15s</t>
  </si>
  <si>
    <t xml:space="preserve">63.8°</t>
  </si>
  <si>
    <t xml:space="preserve">14h 47m 43s</t>
  </si>
  <si>
    <t xml:space="preserve">− 2m 17s</t>
  </si>
  <si>
    <t xml:space="preserve">63.6°</t>
  </si>
  <si>
    <t xml:space="preserve">14h 45m 23s</t>
  </si>
  <si>
    <t xml:space="preserve">− 2m 19s</t>
  </si>
  <si>
    <t xml:space="preserve">63.3°</t>
  </si>
  <si>
    <t xml:space="preserve">14h 43m 01s</t>
  </si>
  <si>
    <t xml:space="preserve">− 2m 21s</t>
  </si>
  <si>
    <t xml:space="preserve">63.1°</t>
  </si>
  <si>
    <t xml:space="preserve">11h 10m 22s</t>
  </si>
  <si>
    <t xml:space="preserve">+ 3m 06s</t>
  </si>
  <si>
    <t xml:space="preserve">37.7°</t>
  </si>
  <si>
    <t xml:space="preserve">11h 13m 29s</t>
  </si>
  <si>
    <t xml:space="preserve">38.1°</t>
  </si>
  <si>
    <t xml:space="preserve">11h 16m 36s</t>
  </si>
  <si>
    <t xml:space="preserve">38.5°</t>
  </si>
  <si>
    <t xml:space="preserve">11h 19m 43s</t>
  </si>
  <si>
    <t xml:space="preserve">+ 3m 07s</t>
  </si>
  <si>
    <t xml:space="preserve">38.8°</t>
  </si>
  <si>
    <t xml:space="preserve">11h 22m 50s</t>
  </si>
  <si>
    <t xml:space="preserve">39.2°</t>
  </si>
  <si>
    <t xml:space="preserve">11h 25m 58s</t>
  </si>
  <si>
    <t xml:space="preserve">39.6°</t>
  </si>
  <si>
    <t xml:space="preserve">11h 29m 07s</t>
  </si>
  <si>
    <t xml:space="preserve">+ 3m 08s</t>
  </si>
  <si>
    <t xml:space="preserve">40.0°</t>
  </si>
  <si>
    <t xml:space="preserve">11h 32m 15s</t>
  </si>
  <si>
    <t xml:space="preserve">40.4°</t>
  </si>
  <si>
    <t xml:space="preserve">11h 35m 24s</t>
  </si>
  <si>
    <t xml:space="preserve">40.8°</t>
  </si>
  <si>
    <t xml:space="preserve">11h 38m 32s</t>
  </si>
  <si>
    <t xml:space="preserve">41.2°</t>
  </si>
  <si>
    <t xml:space="preserve">11h 41m 41s</t>
  </si>
  <si>
    <t xml:space="preserve">41.6°</t>
  </si>
  <si>
    <t xml:space="preserve">11h 44m 51s</t>
  </si>
  <si>
    <t xml:space="preserve">+ 3m 09s</t>
  </si>
  <si>
    <t xml:space="preserve">42.0°</t>
  </si>
  <si>
    <t xml:space="preserve">11h 48m 00s</t>
  </si>
  <si>
    <t xml:space="preserve">42.4°</t>
  </si>
  <si>
    <t xml:space="preserve">11h 51m 09s</t>
  </si>
  <si>
    <t xml:space="preserve">42.8°</t>
  </si>
  <si>
    <t xml:space="preserve">11h 54m 19s</t>
  </si>
  <si>
    <t xml:space="preserve">43.1°</t>
  </si>
  <si>
    <t xml:space="preserve">11h 57m 28s</t>
  </si>
  <si>
    <t xml:space="preserve">43.5°</t>
  </si>
  <si>
    <t xml:space="preserve">12h 00m 38s</t>
  </si>
  <si>
    <t xml:space="preserve">43.9°</t>
  </si>
  <si>
    <t xml:space="preserve">12h 03m 48s</t>
  </si>
  <si>
    <t xml:space="preserve">44.3°</t>
  </si>
  <si>
    <t xml:space="preserve">12h 06m 57s</t>
  </si>
  <si>
    <t xml:space="preserve">44.7°</t>
  </si>
  <si>
    <t xml:space="preserve">12h 10m 07s</t>
  </si>
  <si>
    <t xml:space="preserve">45.1°</t>
  </si>
  <si>
    <t xml:space="preserve">12h 13m 16s</t>
  </si>
  <si>
    <t xml:space="preserve">45.5°</t>
  </si>
  <si>
    <t xml:space="preserve">12h 16m 26s</t>
  </si>
  <si>
    <t xml:space="preserve">45.9°</t>
  </si>
  <si>
    <t xml:space="preserve">12h 19m 35s</t>
  </si>
  <si>
    <t xml:space="preserve">46.3°</t>
  </si>
  <si>
    <t xml:space="preserve">12h 22m 45s</t>
  </si>
  <si>
    <t xml:space="preserve">46.7°</t>
  </si>
  <si>
    <t xml:space="preserve">12h 25m 54s</t>
  </si>
  <si>
    <t xml:space="preserve">47.1°</t>
  </si>
  <si>
    <t xml:space="preserve">12h 29m 03s</t>
  </si>
  <si>
    <t xml:space="preserve">47.5°</t>
  </si>
  <si>
    <t xml:space="preserve">12h 32m 12s</t>
  </si>
  <si>
    <t xml:space="preserve">47.9°</t>
  </si>
  <si>
    <t xml:space="preserve">12h 35m 21s</t>
  </si>
  <si>
    <t xml:space="preserve">48.3°</t>
  </si>
  <si>
    <t xml:space="preserve">12h 38m 29s</t>
  </si>
  <si>
    <t xml:space="preserve">48.7°</t>
  </si>
  <si>
    <t xml:space="preserve">12h 41m 37s</t>
  </si>
  <si>
    <t xml:space="preserve">49.0°</t>
  </si>
  <si>
    <t xml:space="preserve">12h 44m 45s</t>
  </si>
  <si>
    <t xml:space="preserve">49.4°</t>
  </si>
  <si>
    <t xml:space="preserve">12h 47m 53s</t>
  </si>
  <si>
    <t xml:space="preserve">49.8°</t>
  </si>
  <si>
    <t xml:space="preserve">12h 51m 00s</t>
  </si>
  <si>
    <t xml:space="preserve">50.2°</t>
  </si>
  <si>
    <t xml:space="preserve">12h 54m 07s</t>
  </si>
  <si>
    <t xml:space="preserve">50.6°</t>
  </si>
  <si>
    <t xml:space="preserve">12h 57m 14s</t>
  </si>
  <si>
    <t xml:space="preserve">51.0°</t>
  </si>
  <si>
    <t xml:space="preserve">13h 00m 20s</t>
  </si>
  <si>
    <t xml:space="preserve">51.3°</t>
  </si>
  <si>
    <t xml:space="preserve">13h 03m 25s</t>
  </si>
  <si>
    <t xml:space="preserve">+ 3m 05s</t>
  </si>
  <si>
    <t xml:space="preserve">51.7°</t>
  </si>
  <si>
    <t xml:space="preserve">13h 06m 31s</t>
  </si>
  <si>
    <t xml:space="preserve">52.1°</t>
  </si>
  <si>
    <t xml:space="preserve">13h 09m 35s</t>
  </si>
  <si>
    <t xml:space="preserve">+ 3m 04s</t>
  </si>
  <si>
    <t xml:space="preserve">52.5°</t>
  </si>
  <si>
    <t xml:space="preserve">13h 12m 40s</t>
  </si>
  <si>
    <t xml:space="preserve">52.8°</t>
  </si>
  <si>
    <t xml:space="preserve">13h 15m 43s</t>
  </si>
  <si>
    <t xml:space="preserve">+ 3m 03s</t>
  </si>
  <si>
    <t xml:space="preserve">53.2°</t>
  </si>
  <si>
    <t xml:space="preserve">13h 18m 47s</t>
  </si>
  <si>
    <t xml:space="preserve">53.6°</t>
  </si>
  <si>
    <t xml:space="preserve">13h 21m 49s</t>
  </si>
  <si>
    <t xml:space="preserve">+ 3m 02s</t>
  </si>
  <si>
    <t xml:space="preserve">53.9°</t>
  </si>
  <si>
    <t xml:space="preserve">13h 24m 51s</t>
  </si>
  <si>
    <t xml:space="preserve">+ 3m 01s</t>
  </si>
  <si>
    <t xml:space="preserve">54.3°</t>
  </si>
  <si>
    <t xml:space="preserve">13h 27m 53s</t>
  </si>
  <si>
    <t xml:space="preserve">54.7°</t>
  </si>
  <si>
    <t xml:space="preserve">13h 30m 53s</t>
  </si>
  <si>
    <t xml:space="preserve">+ 3m 00s</t>
  </si>
  <si>
    <t xml:space="preserve">55.0°</t>
  </si>
  <si>
    <t xml:space="preserve">13h 33m 53s</t>
  </si>
  <si>
    <t xml:space="preserve">+ 2m 59s</t>
  </si>
  <si>
    <t xml:space="preserve">55.4°</t>
  </si>
  <si>
    <t xml:space="preserve">13h 36m 52s</t>
  </si>
  <si>
    <t xml:space="preserve">55.7°</t>
  </si>
  <si>
    <t xml:space="preserve">13h 39m 51s</t>
  </si>
  <si>
    <t xml:space="preserve">+ 2m 58s</t>
  </si>
  <si>
    <t xml:space="preserve">56.1°</t>
  </si>
  <si>
    <t xml:space="preserve">13h 42m 48s</t>
  </si>
  <si>
    <t xml:space="preserve">+ 2m 57s</t>
  </si>
  <si>
    <t xml:space="preserve">56.4°</t>
  </si>
  <si>
    <t xml:space="preserve">13h 45m 45s</t>
  </si>
  <si>
    <t xml:space="preserve">+ 2m 56s</t>
  </si>
  <si>
    <t xml:space="preserve">56.8°</t>
  </si>
  <si>
    <t xml:space="preserve">13h 48m 41s</t>
  </si>
  <si>
    <t xml:space="preserve">+ 2m 55s</t>
  </si>
  <si>
    <t xml:space="preserve">57.1°</t>
  </si>
  <si>
    <t xml:space="preserve">13h 51m 35s</t>
  </si>
  <si>
    <t xml:space="preserve">+ 2m 54s</t>
  </si>
  <si>
    <t xml:space="preserve">57.4°</t>
  </si>
  <si>
    <t xml:space="preserve">13h 54m 29s</t>
  </si>
  <si>
    <t xml:space="preserve">+ 2m 53s</t>
  </si>
  <si>
    <t xml:space="preserve">57.8°</t>
  </si>
  <si>
    <t xml:space="preserve">13h 57m 22s</t>
  </si>
  <si>
    <t xml:space="preserve">+ 2m 52s</t>
  </si>
  <si>
    <t xml:space="preserve">58.1°</t>
  </si>
  <si>
    <t xml:space="preserve">14h 00m 14s</t>
  </si>
  <si>
    <t xml:space="preserve">+ 2m 51s</t>
  </si>
  <si>
    <t xml:space="preserve">58.4°</t>
  </si>
  <si>
    <t xml:space="preserve">14h 03m 04s</t>
  </si>
  <si>
    <t xml:space="preserve">+ 2m 50s</t>
  </si>
  <si>
    <t xml:space="preserve">58.7°</t>
  </si>
  <si>
    <t xml:space="preserve">14h 05m 53s</t>
  </si>
  <si>
    <t xml:space="preserve">+ 2m 49s</t>
  </si>
  <si>
    <t xml:space="preserve">59.1°</t>
  </si>
  <si>
    <t xml:space="preserve">14h 08m 41s</t>
  </si>
  <si>
    <t xml:space="preserve">+ 2m 47s</t>
  </si>
  <si>
    <t xml:space="preserve">59.4°</t>
  </si>
  <si>
    <t xml:space="preserve">14h 11m 28s</t>
  </si>
  <si>
    <t xml:space="preserve">+ 2m 46s</t>
  </si>
  <si>
    <t xml:space="preserve">59.7°</t>
  </si>
  <si>
    <t xml:space="preserve">14h 14m 13s</t>
  </si>
  <si>
    <t xml:space="preserve">+ 2m 45s</t>
  </si>
  <si>
    <t xml:space="preserve">60.0°</t>
  </si>
  <si>
    <t xml:space="preserve">14h 16m 56s</t>
  </si>
  <si>
    <t xml:space="preserve">+ 2m 43s</t>
  </si>
  <si>
    <t xml:space="preserve">60.3°</t>
  </si>
  <si>
    <t xml:space="preserve">14h 19m 39s</t>
  </si>
  <si>
    <t xml:space="preserve">+ 2m 42s</t>
  </si>
  <si>
    <t xml:space="preserve">60.6°</t>
  </si>
  <si>
    <t xml:space="preserve">14h 22m 19s</t>
  </si>
  <si>
    <t xml:space="preserve">+ 2m 40s</t>
  </si>
  <si>
    <t xml:space="preserve">60.9°</t>
  </si>
  <si>
    <t xml:space="preserve">14h 24m 58s</t>
  </si>
  <si>
    <t xml:space="preserve">+ 2m 38s</t>
  </si>
  <si>
    <t xml:space="preserve">61.2°</t>
  </si>
  <si>
    <t xml:space="preserve">14h 27m 35s</t>
  </si>
  <si>
    <t xml:space="preserve">+ 2m 37s</t>
  </si>
  <si>
    <t xml:space="preserve">61.5°</t>
  </si>
  <si>
    <t xml:space="preserve">14h 30m 11s</t>
  </si>
  <si>
    <t xml:space="preserve">+ 2m 35s</t>
  </si>
  <si>
    <t xml:space="preserve">61.7°</t>
  </si>
  <si>
    <t xml:space="preserve">14h 32m 45s</t>
  </si>
  <si>
    <t xml:space="preserve">+ 2m 33s</t>
  </si>
  <si>
    <t xml:space="preserve">62.0°</t>
  </si>
  <si>
    <t xml:space="preserve">14h 35m 16s</t>
  </si>
  <si>
    <t xml:space="preserve">+ 2m 31s</t>
  </si>
  <si>
    <t xml:space="preserve">62.3°</t>
  </si>
  <si>
    <t xml:space="preserve">14h 37m 46s</t>
  </si>
  <si>
    <t xml:space="preserve">+ 2m 29s</t>
  </si>
  <si>
    <t xml:space="preserve">62.5°</t>
  </si>
  <si>
    <t xml:space="preserve">14h 40m 14s</t>
  </si>
  <si>
    <t xml:space="preserve">+ 2m 27s</t>
  </si>
  <si>
    <t xml:space="preserve">62.8°</t>
  </si>
  <si>
    <t xml:space="preserve">14h 42m 40s</t>
  </si>
  <si>
    <t xml:space="preserve">+ 2m 25s</t>
  </si>
  <si>
    <t xml:space="preserve">14h 45m 03s</t>
  </si>
  <si>
    <t xml:space="preserve">+ 2m 23s</t>
  </si>
  <si>
    <t xml:space="preserve">14h 47m 25s</t>
  </si>
  <si>
    <t xml:space="preserve">+ 2m 21s</t>
  </si>
  <si>
    <t xml:space="preserve">14h 49m 44s</t>
  </si>
  <si>
    <t xml:space="preserve">+ 2m 19s</t>
  </si>
  <si>
    <t xml:space="preserve">14h 52m 00s</t>
  </si>
  <si>
    <t xml:space="preserve">+ 2m 16s</t>
  </si>
  <si>
    <t xml:space="preserve">64.0°</t>
  </si>
  <si>
    <t xml:space="preserve">14h 54m 15s</t>
  </si>
  <si>
    <t xml:space="preserve">+ 2m 14s</t>
  </si>
  <si>
    <t xml:space="preserve">14h 56m 26s</t>
  </si>
  <si>
    <t xml:space="preserve">+ 2m 11s</t>
  </si>
  <si>
    <t xml:space="preserve">14h 58m 35s</t>
  </si>
  <si>
    <t xml:space="preserve">+ 2m 09s</t>
  </si>
  <si>
    <t xml:space="preserve">15h 00m 42s</t>
  </si>
  <si>
    <t xml:space="preserve">+ 2m 06s</t>
  </si>
  <si>
    <t xml:space="preserve">15h 02m 45s</t>
  </si>
  <si>
    <t xml:space="preserve">+ 2m 03s</t>
  </si>
  <si>
    <t xml:space="preserve">15h 04m 46s</t>
  </si>
  <si>
    <t xml:space="preserve">+ 2m 00s</t>
  </si>
  <si>
    <t xml:space="preserve">15h 06m 44s</t>
  </si>
  <si>
    <t xml:space="preserve">+ 1m 57s</t>
  </si>
  <si>
    <t xml:space="preserve">15h 08m 38s</t>
  </si>
  <si>
    <t xml:space="preserve">+ 1m 54s</t>
  </si>
  <si>
    <t xml:space="preserve">15h 10m 30s</t>
  </si>
  <si>
    <t xml:space="preserve">+ 1m 51s</t>
  </si>
  <si>
    <t xml:space="preserve">15h 12m 19s</t>
  </si>
  <si>
    <t xml:space="preserve">+ 1m 48s</t>
  </si>
  <si>
    <t xml:space="preserve">15h 14m 04s</t>
  </si>
  <si>
    <t xml:space="preserve">+ 1m 45s</t>
  </si>
  <si>
    <t xml:space="preserve">66.2°</t>
  </si>
  <si>
    <t xml:space="preserve">15h 15m 46s</t>
  </si>
  <si>
    <t xml:space="preserve">+ 1m 41s</t>
  </si>
  <si>
    <t xml:space="preserve">15h 17m 24s</t>
  </si>
  <si>
    <t xml:space="preserve">+ 1m 38s</t>
  </si>
  <si>
    <t xml:space="preserve">15h 18m 59s</t>
  </si>
  <si>
    <t xml:space="preserve">+ 1m 35s</t>
  </si>
  <si>
    <t xml:space="preserve">+ 1m 31s</t>
  </si>
  <si>
    <t xml:space="preserve">+ 1m 27s</t>
  </si>
  <si>
    <t xml:space="preserve">15h 23m 23s</t>
  </si>
  <si>
    <t xml:space="preserve">+ 1m 24s</t>
  </si>
  <si>
    <t xml:space="preserve">15h 24m 43s</t>
  </si>
  <si>
    <t xml:space="preserve">+ 1m 20s</t>
  </si>
  <si>
    <t xml:space="preserve">15h 26m 00s</t>
  </si>
  <si>
    <t xml:space="preserve">+ 1m 16s</t>
  </si>
  <si>
    <t xml:space="preserve">15h 27m 12s</t>
  </si>
  <si>
    <t xml:space="preserve">+ 1m 12s</t>
  </si>
  <si>
    <t xml:space="preserve">15h 28m 21s</t>
  </si>
  <si>
    <t xml:space="preserve">+ 1m 08s</t>
  </si>
  <si>
    <t xml:space="preserve">15h 29m 26s</t>
  </si>
  <si>
    <t xml:space="preserve">+ 1m 05s</t>
  </si>
  <si>
    <t xml:space="preserve">15h 30m 27s</t>
  </si>
  <si>
    <t xml:space="preserve">+ 1m 00s</t>
  </si>
  <si>
    <t xml:space="preserve">15h 31m 23s</t>
  </si>
  <si>
    <t xml:space="preserve">+ 56s</t>
  </si>
  <si>
    <t xml:space="preserve">15h 32m 15s</t>
  </si>
  <si>
    <t xml:space="preserve">+ 52s</t>
  </si>
  <si>
    <t xml:space="preserve">15h 33m 04s</t>
  </si>
  <si>
    <t xml:space="preserve">+ 48s</t>
  </si>
  <si>
    <t xml:space="preserve">15h 33m 48s</t>
  </si>
  <si>
    <t xml:space="preserve">+ 43s</t>
  </si>
  <si>
    <t xml:space="preserve">15h 34m 27s</t>
  </si>
  <si>
    <t xml:space="preserve">+ 39s</t>
  </si>
  <si>
    <t xml:space="preserve">68.2°</t>
  </si>
  <si>
    <t xml:space="preserve">15h 35m 03s</t>
  </si>
  <si>
    <t xml:space="preserve">+ 35s</t>
  </si>
  <si>
    <t xml:space="preserve">68.3°</t>
  </si>
  <si>
    <t xml:space="preserve">15h 35m 34s</t>
  </si>
  <si>
    <t xml:space="preserve">+ 30s</t>
  </si>
  <si>
    <t xml:space="preserve">15h 36m 00s</t>
  </si>
  <si>
    <t xml:space="preserve">+ 26s</t>
  </si>
  <si>
    <t xml:space="preserve">15h 36m 22s</t>
  </si>
  <si>
    <t xml:space="preserve">+ 22s</t>
  </si>
  <si>
    <t xml:space="preserve">68.4°</t>
  </si>
  <si>
    <t xml:space="preserve">15h 36m 40s</t>
  </si>
  <si>
    <t xml:space="preserve">+ 17s</t>
  </si>
  <si>
    <t xml:space="preserve">15h 36m 53s</t>
  </si>
  <si>
    <t xml:space="preserve">+ 13s</t>
  </si>
  <si>
    <t xml:space="preserve">15h 37m 02s</t>
  </si>
  <si>
    <t xml:space="preserve">+ 08s</t>
  </si>
  <si>
    <t xml:space="preserve">15h 37m 06s</t>
  </si>
  <si>
    <t xml:space="preserve">+ 04s</t>
  </si>
  <si>
    <t xml:space="preserve">&lt; 1s</t>
  </si>
  <si>
    <t xml:space="preserve">− 04s</t>
  </si>
  <si>
    <t xml:space="preserve">− 09s</t>
  </si>
  <si>
    <t xml:space="preserve">15h 36m 39s</t>
  </si>
  <si>
    <t xml:space="preserve">− 13s</t>
  </si>
  <si>
    <t xml:space="preserve">15h 36m 21s</t>
  </si>
  <si>
    <t xml:space="preserve">− 17s</t>
  </si>
  <si>
    <t xml:space="preserve">15h 35m 59s</t>
  </si>
  <si>
    <t xml:space="preserve">− 22s</t>
  </si>
  <si>
    <t xml:space="preserve">15h 35m 32s</t>
  </si>
  <si>
    <t xml:space="preserve">− 26s</t>
  </si>
  <si>
    <t xml:space="preserve">15h 35m 01s</t>
  </si>
  <si>
    <t xml:space="preserve">− 31s</t>
  </si>
  <si>
    <t xml:space="preserve">15h 34m 26s</t>
  </si>
  <si>
    <t xml:space="preserve">− 35s</t>
  </si>
  <si>
    <t xml:space="preserve">15h 33m 46s</t>
  </si>
  <si>
    <t xml:space="preserve">− 39s</t>
  </si>
  <si>
    <t xml:space="preserve">14h 40m 37s</t>
  </si>
  <si>
    <t xml:space="preserve">− 2m 24s</t>
  </si>
  <si>
    <t xml:space="preserve">14h 38m 11s</t>
  </si>
  <si>
    <t xml:space="preserve">− 2m 26s</t>
  </si>
  <si>
    <t xml:space="preserve">62.6°</t>
  </si>
  <si>
    <t xml:space="preserve">14h 35m 43s</t>
  </si>
  <si>
    <t xml:space="preserve">− 2m 28s</t>
  </si>
  <si>
    <t xml:space="preserve">14h 33m 13s</t>
  </si>
  <si>
    <t xml:space="preserve">− 2m 29s</t>
  </si>
  <si>
    <t xml:space="preserve">62.1°</t>
  </si>
  <si>
    <t xml:space="preserve">14h 30m 41s</t>
  </si>
  <si>
    <t xml:space="preserve">− 2m 31s</t>
  </si>
  <si>
    <t xml:space="preserve">61.8°</t>
  </si>
  <si>
    <t xml:space="preserve">14h 28m 08s</t>
  </si>
  <si>
    <t xml:space="preserve">− 2m 33s</t>
  </si>
  <si>
    <t xml:space="preserve">14h 25m 33s</t>
  </si>
  <si>
    <t xml:space="preserve">− 2m 35s</t>
  </si>
  <si>
    <t xml:space="preserve">14h 22m 56s</t>
  </si>
  <si>
    <t xml:space="preserve">− 2m 36s</t>
  </si>
  <si>
    <t xml:space="preserve">61.0°</t>
  </si>
  <si>
    <t xml:space="preserve">14h 20m 17s</t>
  </si>
  <si>
    <t xml:space="preserve">− 2m 38s</t>
  </si>
  <si>
    <t xml:space="preserve">60.7°</t>
  </si>
  <si>
    <t xml:space="preserve">14h 17m 38s</t>
  </si>
  <si>
    <t xml:space="preserve">− 2m 39s</t>
  </si>
  <si>
    <t xml:space="preserve">60.4°</t>
  </si>
  <si>
    <t xml:space="preserve">14h 14m 56s</t>
  </si>
  <si>
    <t xml:space="preserve">− 2m 41s</t>
  </si>
  <si>
    <t xml:space="preserve">60.1°</t>
  </si>
  <si>
    <t xml:space="preserve">14h 12m 13s</t>
  </si>
  <si>
    <t xml:space="preserve">− 2m 42s</t>
  </si>
  <si>
    <t xml:space="preserve">59.8°</t>
  </si>
  <si>
    <t xml:space="preserve">14h 09m 29s</t>
  </si>
  <si>
    <t xml:space="preserve">− 2m 43s</t>
  </si>
  <si>
    <t xml:space="preserve">59.5°</t>
  </si>
  <si>
    <t xml:space="preserve">14h 06m 44s</t>
  </si>
  <si>
    <t xml:space="preserve">− 2m 45s</t>
  </si>
  <si>
    <t xml:space="preserve">59.2°</t>
  </si>
  <si>
    <t xml:space="preserve">14h 03m 57s</t>
  </si>
  <si>
    <t xml:space="preserve">− 2m 46s</t>
  </si>
  <si>
    <t xml:space="preserve">58.8°</t>
  </si>
  <si>
    <t xml:space="preserve">14h 01m 09s</t>
  </si>
  <si>
    <t xml:space="preserve">− 2m 48s</t>
  </si>
  <si>
    <t xml:space="preserve">58.5°</t>
  </si>
  <si>
    <t xml:space="preserve">13h 58m 20s</t>
  </si>
  <si>
    <t xml:space="preserve">− 2m 49s</t>
  </si>
  <si>
    <t xml:space="preserve">58.2°</t>
  </si>
  <si>
    <t xml:space="preserve">13h 55m 30s</t>
  </si>
  <si>
    <t xml:space="preserve">− 2m 50s</t>
  </si>
  <si>
    <t xml:space="preserve">57.9°</t>
  </si>
  <si>
    <t xml:space="preserve">13h 52m 38s</t>
  </si>
  <si>
    <t xml:space="preserve">− 2m 51s</t>
  </si>
  <si>
    <t xml:space="preserve">57.6°</t>
  </si>
  <si>
    <t xml:space="preserve">13h 49m 46s</t>
  </si>
  <si>
    <t xml:space="preserve">− 2m 52s</t>
  </si>
  <si>
    <t xml:space="preserve">57.2°</t>
  </si>
  <si>
    <t xml:space="preserve">13h 46m 53s</t>
  </si>
  <si>
    <t xml:space="preserve">56.9°</t>
  </si>
  <si>
    <t xml:space="preserve">13h 43m 59s</t>
  </si>
  <si>
    <t xml:space="preserve">− 2m 54s</t>
  </si>
  <si>
    <t xml:space="preserve">56.6°</t>
  </si>
  <si>
    <t xml:space="preserve">13h 41m 04s</t>
  </si>
  <si>
    <t xml:space="preserve">56.2°</t>
  </si>
  <si>
    <t xml:space="preserve">13h 38m 09s</t>
  </si>
  <si>
    <t xml:space="preserve">− 2m 55s</t>
  </si>
  <si>
    <t xml:space="preserve">55.9°</t>
  </si>
  <si>
    <t xml:space="preserve">13h 35m 12s</t>
  </si>
  <si>
    <t xml:space="preserve">− 2m 56s</t>
  </si>
  <si>
    <t xml:space="preserve">55.5°</t>
  </si>
  <si>
    <t xml:space="preserve">13h 32m 15s</t>
  </si>
  <si>
    <t xml:space="preserve">− 2m 57s</t>
  </si>
  <si>
    <t xml:space="preserve">55.2°</t>
  </si>
  <si>
    <t xml:space="preserve">13h 29m 17s</t>
  </si>
  <si>
    <t xml:space="preserve">54.8°</t>
  </si>
  <si>
    <t xml:space="preserve">13h 26m 18s</t>
  </si>
  <si>
    <t xml:space="preserve">− 2m 58s</t>
  </si>
  <si>
    <t xml:space="preserve">54.5°</t>
  </si>
  <si>
    <t xml:space="preserve">13h 23m 19s</t>
  </si>
  <si>
    <t xml:space="preserve">− 2m 59s</t>
  </si>
  <si>
    <t xml:space="preserve">54.1°</t>
  </si>
  <si>
    <t xml:space="preserve">13h 20m 19s</t>
  </si>
  <si>
    <t xml:space="preserve">53.8°</t>
  </si>
  <si>
    <t xml:space="preserve">13h 17m 19s</t>
  </si>
  <si>
    <t xml:space="preserve">− 3m 00s</t>
  </si>
  <si>
    <t xml:space="preserve">53.4°</t>
  </si>
  <si>
    <t xml:space="preserve">13h 14m 18s</t>
  </si>
  <si>
    <t xml:space="preserve">53.0°</t>
  </si>
  <si>
    <t xml:space="preserve">13h 11m 17s</t>
  </si>
  <si>
    <t xml:space="preserve">− 3m 01s</t>
  </si>
  <si>
    <t xml:space="preserve">52.7°</t>
  </si>
  <si>
    <t xml:space="preserve">13h 08m 15s</t>
  </si>
  <si>
    <t xml:space="preserve">52.3°</t>
  </si>
  <si>
    <t xml:space="preserve">13h 05m 13s</t>
  </si>
  <si>
    <t xml:space="preserve">− 3m 02s</t>
  </si>
  <si>
    <t xml:space="preserve">51.9°</t>
  </si>
  <si>
    <t xml:space="preserve">13h 02m 10s</t>
  </si>
  <si>
    <t xml:space="preserve">51.6°</t>
  </si>
  <si>
    <t xml:space="preserve">12h 59m 07s</t>
  </si>
  <si>
    <t xml:space="preserve">− 3m 03s</t>
  </si>
  <si>
    <t xml:space="preserve">51.2°</t>
  </si>
  <si>
    <t xml:space="preserve">12h 56m 03s</t>
  </si>
  <si>
    <t xml:space="preserve">50.8°</t>
  </si>
  <si>
    <t xml:space="preserve">12h 52m 59s</t>
  </si>
  <si>
    <t xml:space="preserve">50.4°</t>
  </si>
  <si>
    <t xml:space="preserve">12h 49m 55s</t>
  </si>
  <si>
    <t xml:space="preserve">− 3m 04s</t>
  </si>
  <si>
    <t xml:space="preserve">50.1°</t>
  </si>
  <si>
    <t xml:space="preserve">12h 46m 50s</t>
  </si>
  <si>
    <t xml:space="preserve">49.7°</t>
  </si>
  <si>
    <t xml:space="preserve">12h 43m 46s</t>
  </si>
  <si>
    <t xml:space="preserve">49.3°</t>
  </si>
  <si>
    <t xml:space="preserve">12h 40m 40s</t>
  </si>
  <si>
    <t xml:space="preserve">− 3m 05s</t>
  </si>
  <si>
    <t xml:space="preserve">48.9°</t>
  </si>
  <si>
    <t xml:space="preserve">12h 37m 35s</t>
  </si>
  <si>
    <t xml:space="preserve">48.5°</t>
  </si>
  <si>
    <t xml:space="preserve">12h 34m 29s</t>
  </si>
  <si>
    <t xml:space="preserve">48.2°</t>
  </si>
  <si>
    <t xml:space="preserve">12h 31m 23s</t>
  </si>
  <si>
    <t xml:space="preserve">47.8°</t>
  </si>
  <si>
    <t xml:space="preserve">12h 28m 17s</t>
  </si>
  <si>
    <t xml:space="preserve">− 3m 06s</t>
  </si>
  <si>
    <t xml:space="preserve">47.4°</t>
  </si>
  <si>
    <t xml:space="preserve">12h 25m 11s</t>
  </si>
  <si>
    <t xml:space="preserve">47.0°</t>
  </si>
  <si>
    <t xml:space="preserve">12h 22m 04s</t>
  </si>
  <si>
    <t xml:space="preserve">46.6°</t>
  </si>
  <si>
    <t xml:space="preserve">12h 18m 58s</t>
  </si>
  <si>
    <t xml:space="preserve">46.2°</t>
  </si>
  <si>
    <t xml:space="preserve">12h 15m 52s</t>
  </si>
  <si>
    <t xml:space="preserve">45.8°</t>
  </si>
  <si>
    <t xml:space="preserve">12h 12m 45s</t>
  </si>
  <si>
    <t xml:space="preserve">12h 09m 38s</t>
  </si>
  <si>
    <t xml:space="preserve">12h 06m 31s</t>
  </si>
  <si>
    <t xml:space="preserve">12h 03m 24s</t>
  </si>
  <si>
    <t xml:space="preserve">12h 00m 18s</t>
  </si>
  <si>
    <t xml:space="preserve">11h 57m 11s</t>
  </si>
  <si>
    <t xml:space="preserve">11h 54m 04s</t>
  </si>
  <si>
    <t xml:space="preserve">11h 50m 57s</t>
  </si>
  <si>
    <t xml:space="preserve">42.7°</t>
  </si>
  <si>
    <t xml:space="preserve">11h 47m 51s</t>
  </si>
  <si>
    <t xml:space="preserve">42.3°</t>
  </si>
  <si>
    <t xml:space="preserve">11h 44m 44s</t>
  </si>
  <si>
    <t xml:space="preserve">11h 41m 38s</t>
  </si>
  <si>
    <t xml:space="preserve">11h 35m 26s</t>
  </si>
  <si>
    <t xml:space="preserve">11h 32m 20s</t>
  </si>
  <si>
    <t xml:space="preserve">11h 29m 14s</t>
  </si>
  <si>
    <t xml:space="preserve">11h 26m 09s</t>
  </si>
  <si>
    <t xml:space="preserve">11h 23m 04s</t>
  </si>
  <si>
    <t xml:space="preserve">39.3°</t>
  </si>
  <si>
    <t xml:space="preserve">11h 19m 59s</t>
  </si>
  <si>
    <t xml:space="preserve">38.9°</t>
  </si>
  <si>
    <t xml:space="preserve">11h 16m 54s</t>
  </si>
  <si>
    <t xml:space="preserve">11h 13m 50s</t>
  </si>
  <si>
    <t xml:space="preserve">11h 10m 46s</t>
  </si>
  <si>
    <t xml:space="preserve">11h 07m 43s</t>
  </si>
  <si>
    <t xml:space="preserve">37.4°</t>
  </si>
  <si>
    <t xml:space="preserve">11h 04m 40s</t>
  </si>
  <si>
    <t xml:space="preserve">37.0°</t>
  </si>
  <si>
    <t xml:space="preserve">11h 01m 37s</t>
  </si>
  <si>
    <t xml:space="preserve">36.6°</t>
  </si>
  <si>
    <t xml:space="preserve">10h 58m 35s</t>
  </si>
  <si>
    <t xml:space="preserve">36.3°</t>
  </si>
  <si>
    <t xml:space="preserve">10h 55m 33s</t>
  </si>
  <si>
    <t xml:space="preserve">35.9°</t>
  </si>
  <si>
    <t xml:space="preserve">10h 52m 32s</t>
  </si>
  <si>
    <t xml:space="preserve">35.5°</t>
  </si>
  <si>
    <t xml:space="preserve">10h 49m 32s</t>
  </si>
  <si>
    <t xml:space="preserve">35.2°</t>
  </si>
  <si>
    <t xml:space="preserve">10h 46m 32s</t>
  </si>
  <si>
    <t xml:space="preserve">34.8°</t>
  </si>
  <si>
    <t xml:space="preserve">10h 43m 32s</t>
  </si>
  <si>
    <t xml:space="preserve">34.4°</t>
  </si>
  <si>
    <t xml:space="preserve">10h 40m 34s</t>
  </si>
  <si>
    <t xml:space="preserve">34.1°</t>
  </si>
  <si>
    <t xml:space="preserve">10h 37m 36s</t>
  </si>
  <si>
    <t xml:space="preserve">33.7°</t>
  </si>
  <si>
    <t xml:space="preserve">10h 34m 39s</t>
  </si>
  <si>
    <t xml:space="preserve">33.4°</t>
  </si>
  <si>
    <t xml:space="preserve">10h 31m 43s</t>
  </si>
  <si>
    <t xml:space="preserve">33.0°</t>
  </si>
  <si>
    <t xml:space="preserve">10h 28m 48s</t>
  </si>
  <si>
    <t xml:space="preserve">32.7°</t>
  </si>
  <si>
    <t xml:space="preserve">10h 25m 54s</t>
  </si>
  <si>
    <t xml:space="preserve">32.4°</t>
  </si>
  <si>
    <t xml:space="preserve">10h 23m 01s</t>
  </si>
  <si>
    <t xml:space="preserve">− 2m 53s</t>
  </si>
  <si>
    <t xml:space="preserve">32.0°</t>
  </si>
  <si>
    <t xml:space="preserve">10h 20m 09s</t>
  </si>
  <si>
    <t xml:space="preserve">31.7°</t>
  </si>
  <si>
    <t xml:space="preserve">10h 17m 18s</t>
  </si>
  <si>
    <t xml:space="preserve">31.4°</t>
  </si>
  <si>
    <t xml:space="preserve">10h 14m 29s</t>
  </si>
  <si>
    <t xml:space="preserve">31.0°</t>
  </si>
  <si>
    <t xml:space="preserve">10h 11m 40s</t>
  </si>
  <si>
    <t xml:space="preserve">30.7°</t>
  </si>
  <si>
    <t xml:space="preserve">10h 08m 53s</t>
  </si>
  <si>
    <t xml:space="preserve">− 2m 47s</t>
  </si>
  <si>
    <t xml:space="preserve">30.4°</t>
  </si>
  <si>
    <t xml:space="preserve">10h 06m 07s</t>
  </si>
  <si>
    <t xml:space="preserve">30.1°</t>
  </si>
  <si>
    <t xml:space="preserve">10h 03m 22s</t>
  </si>
  <si>
    <t xml:space="preserve">− 2m 44s</t>
  </si>
  <si>
    <t xml:space="preserve">29.8°</t>
  </si>
  <si>
    <t xml:space="preserve">10h 00m 40s</t>
  </si>
  <si>
    <t xml:space="preserve">29.5°</t>
  </si>
  <si>
    <t xml:space="preserve">9h 57m 58s</t>
  </si>
  <si>
    <t xml:space="preserve">29.1°</t>
  </si>
  <si>
    <t xml:space="preserve">9h 55m 18s</t>
  </si>
  <si>
    <t xml:space="preserve">28.9°</t>
  </si>
  <si>
    <t xml:space="preserve">9h 52m 40s</t>
  </si>
  <si>
    <t xml:space="preserve">28.6°</t>
  </si>
  <si>
    <t xml:space="preserve">9h 50m 04s</t>
  </si>
  <si>
    <t xml:space="preserve">28.3°</t>
  </si>
  <si>
    <t xml:space="preserve">9h 47m 29s</t>
  </si>
  <si>
    <t xml:space="preserve">− 2m 34s</t>
  </si>
  <si>
    <t xml:space="preserve">28.0°</t>
  </si>
  <si>
    <t xml:space="preserve">9h 44m 57s</t>
  </si>
  <si>
    <t xml:space="preserve">− 2m 32s</t>
  </si>
  <si>
    <t xml:space="preserve">27.7°</t>
  </si>
  <si>
    <t xml:space="preserve">9h 42m 26s</t>
  </si>
  <si>
    <t xml:space="preserve">− 2m 30s</t>
  </si>
  <si>
    <t xml:space="preserve">27.4°</t>
  </si>
  <si>
    <t xml:space="preserve">9h 39m 58s</t>
  </si>
  <si>
    <t xml:space="preserve">27.2°</t>
  </si>
  <si>
    <t xml:space="preserve">9h 37m 32s</t>
  </si>
  <si>
    <t xml:space="preserve">− 2m 25s</t>
  </si>
  <si>
    <t xml:space="preserve">26.9°</t>
  </si>
  <si>
    <t xml:space="preserve">9h 35m 07s</t>
  </si>
  <si>
    <t xml:space="preserve">26.6°</t>
  </si>
  <si>
    <t xml:space="preserve">9h 32m 46s</t>
  </si>
  <si>
    <t xml:space="preserve">26.4°</t>
  </si>
  <si>
    <t xml:space="preserve">9h 30m 26s</t>
  </si>
  <si>
    <t xml:space="preserve">26.1°</t>
  </si>
  <si>
    <t xml:space="preserve">9h 28m 10s</t>
  </si>
  <si>
    <t xml:space="preserve">− 2m 16s</t>
  </si>
  <si>
    <t xml:space="preserve">25.9°</t>
  </si>
  <si>
    <t xml:space="preserve">9h 25m 55s</t>
  </si>
  <si>
    <t xml:space="preserve">− 2m 14s</t>
  </si>
  <si>
    <t xml:space="preserve">25.7°</t>
  </si>
  <si>
    <t xml:space="preserve">9h 23m 44s</t>
  </si>
  <si>
    <t xml:space="preserve">− 2m 11s</t>
  </si>
  <si>
    <t xml:space="preserve">25.4°</t>
  </si>
  <si>
    <t xml:space="preserve">9h 21m 35s</t>
  </si>
  <si>
    <t xml:space="preserve">− 2m 08s</t>
  </si>
  <si>
    <t xml:space="preserve">25.2°</t>
  </si>
  <si>
    <t xml:space="preserve">9h 19m 29s</t>
  </si>
  <si>
    <t xml:space="preserve">25.0°</t>
  </si>
  <si>
    <t xml:space="preserve">9h 17m 26s</t>
  </si>
  <si>
    <t xml:space="preserve">24.8°</t>
  </si>
  <si>
    <t xml:space="preserve">9h 15m 27s</t>
  </si>
  <si>
    <t xml:space="preserve">12:00 Noon</t>
  </si>
  <si>
    <t xml:space="preserve">24.6°</t>
  </si>
  <si>
    <t xml:space="preserve">9h 13m 30s</t>
  </si>
  <si>
    <t xml:space="preserve">24.4°</t>
  </si>
  <si>
    <t xml:space="preserve">9h 11m 37s</t>
  </si>
  <si>
    <t xml:space="preserve">24.2°</t>
  </si>
  <si>
    <t xml:space="preserve">9h 09m 47s</t>
  </si>
  <si>
    <t xml:space="preserve">24.0°</t>
  </si>
  <si>
    <t xml:space="preserve">9h 08m 00s</t>
  </si>
  <si>
    <t xml:space="preserve">− 1m 46s</t>
  </si>
  <si>
    <t xml:space="preserve">23.8°</t>
  </si>
  <si>
    <t xml:space="preserve">9h 06m 17s</t>
  </si>
  <si>
    <t xml:space="preserve">− 1m 43s</t>
  </si>
  <si>
    <t xml:space="preserve">23.6°</t>
  </si>
  <si>
    <t xml:space="preserve">9h 04m 37s</t>
  </si>
  <si>
    <t xml:space="preserve">− 1m 39s</t>
  </si>
  <si>
    <t xml:space="preserve">23.4°</t>
  </si>
  <si>
    <t xml:space="preserve">9h 03m 02s</t>
  </si>
  <si>
    <t xml:space="preserve">− 1m 35s</t>
  </si>
  <si>
    <t xml:space="preserve">23.3°</t>
  </si>
  <si>
    <t xml:space="preserve">9h 01m 30s</t>
  </si>
  <si>
    <t xml:space="preserve">− 1m 31s</t>
  </si>
  <si>
    <t xml:space="preserve">23.1°</t>
  </si>
  <si>
    <t xml:space="preserve">9h 00m 02s</t>
  </si>
  <si>
    <t xml:space="preserve">− 1m 28s</t>
  </si>
  <si>
    <t xml:space="preserve">23.0°</t>
  </si>
  <si>
    <t xml:space="preserve">8h 58m 38s</t>
  </si>
  <si>
    <t xml:space="preserve">− 1m 24s</t>
  </si>
  <si>
    <t xml:space="preserve">22.8°</t>
  </si>
  <si>
    <t xml:space="preserve">8h 57m 17s</t>
  </si>
  <si>
    <t xml:space="preserve">− 1m 20s</t>
  </si>
  <si>
    <t xml:space="preserve">22.7°</t>
  </si>
  <si>
    <t xml:space="preserve">8h 56m 01s</t>
  </si>
  <si>
    <t xml:space="preserve">− 1m 15s</t>
  </si>
  <si>
    <t xml:space="preserve">22.6°</t>
  </si>
  <si>
    <t xml:space="preserve">8h 54m 50s</t>
  </si>
  <si>
    <t xml:space="preserve">− 1m 11s</t>
  </si>
  <si>
    <t xml:space="preserve">22.5°</t>
  </si>
  <si>
    <t xml:space="preserve">8h 53m 42s</t>
  </si>
  <si>
    <t xml:space="preserve">− 1m 07s</t>
  </si>
  <si>
    <t xml:space="preserve">22.4°</t>
  </si>
  <si>
    <t xml:space="preserve">8h 52m 39s</t>
  </si>
  <si>
    <t xml:space="preserve">− 1m 03s</t>
  </si>
  <si>
    <t xml:space="preserve">22.3°</t>
  </si>
  <si>
    <t xml:space="preserve">8h 51m 40s</t>
  </si>
  <si>
    <t xml:space="preserve">− 58s</t>
  </si>
  <si>
    <t xml:space="preserve">22.2°</t>
  </si>
  <si>
    <t xml:space="preserve">8h 50m 46s</t>
  </si>
  <si>
    <t xml:space="preserve">− 54s</t>
  </si>
  <si>
    <t xml:space="preserve">22.1°</t>
  </si>
  <si>
    <t xml:space="preserve">8h 49m 56s</t>
  </si>
  <si>
    <t xml:space="preserve">− 49s</t>
  </si>
  <si>
    <t xml:space="preserve">22.0°</t>
  </si>
  <si>
    <t xml:space="preserve">8h 49m 11s</t>
  </si>
  <si>
    <t xml:space="preserve">− 45s</t>
  </si>
  <si>
    <t xml:space="preserve">21.9°</t>
  </si>
  <si>
    <t xml:space="preserve">8h 48m 30s</t>
  </si>
  <si>
    <t xml:space="preserve">− 40s</t>
  </si>
  <si>
    <t xml:space="preserve">21.8°</t>
  </si>
  <si>
    <t xml:space="preserve">8h 47m 54s</t>
  </si>
  <si>
    <t xml:space="preserve">8h 47m 23s</t>
  </si>
  <si>
    <t xml:space="preserve">21.7°</t>
  </si>
  <si>
    <t xml:space="preserve">8h 46m 56s</t>
  </si>
  <si>
    <t xml:space="preserve">8h 46m 35s</t>
  </si>
  <si>
    <t xml:space="preserve">− 21s</t>
  </si>
  <si>
    <t xml:space="preserve">8h 46m 18s</t>
  </si>
  <si>
    <t xml:space="preserve">− 16s</t>
  </si>
  <si>
    <t xml:space="preserve">21.6°</t>
  </si>
  <si>
    <t xml:space="preserve">8h 46m 06s</t>
  </si>
  <si>
    <t xml:space="preserve">− 12s</t>
  </si>
  <si>
    <t xml:space="preserve">8h 45m 59s</t>
  </si>
  <si>
    <t xml:space="preserve">− 07s</t>
  </si>
  <si>
    <t xml:space="preserve">8h 45m 56s</t>
  </si>
  <si>
    <t xml:space="preserve">− 02s</t>
  </si>
  <si>
    <t xml:space="preserve">+ 02s</t>
  </si>
  <si>
    <t xml:space="preserve">+ 07s</t>
  </si>
  <si>
    <t xml:space="preserve">+ 12s</t>
  </si>
  <si>
    <t xml:space="preserve">8h 46m 57s</t>
  </si>
  <si>
    <t xml:space="preserve">+ 21s</t>
  </si>
  <si>
    <t xml:space="preserve">8h 47m 24s</t>
  </si>
  <si>
    <t xml:space="preserve">8h 47m 55s</t>
  </si>
  <si>
    <t xml:space="preserve">+ 31s</t>
  </si>
  <si>
    <t xml:space="preserve">8h 48m 32s</t>
  </si>
  <si>
    <t xml:space="preserve">+ 36s</t>
  </si>
  <si>
    <t xml:space="preserve">8h 49m 13s</t>
  </si>
  <si>
    <t xml:space="preserve">+ 40s</t>
  </si>
  <si>
    <t xml:space="preserve">8h 49m 58s</t>
  </si>
  <si>
    <t xml:space="preserve">+ 45s</t>
  </si>
  <si>
    <t xml:space="preserve">8h 50m 48s</t>
  </si>
  <si>
    <t xml:space="preserve">+ 50s</t>
  </si>
  <si>
    <t xml:space="preserve">8h 51m 43s</t>
  </si>
  <si>
    <t xml:space="preserve">+ 54s</t>
  </si>
  <si>
    <t xml:space="preserve">8h 52m 42s</t>
  </si>
  <si>
    <t xml:space="preserve">+ 59s</t>
  </si>
  <si>
    <t xml:space="preserve">8h 53m 46s</t>
  </si>
  <si>
    <t xml:space="preserve">+ 1m 03s</t>
  </si>
  <si>
    <t xml:space="preserve">8h 54m 54s</t>
  </si>
  <si>
    <t xml:space="preserve">8h 56m 06s</t>
  </si>
  <si>
    <t xml:space="preserve">8h 57m 23s</t>
  </si>
  <si>
    <t xml:space="preserve">8h 58m 44s</t>
  </si>
  <si>
    <t xml:space="preserve">22.9°</t>
  </si>
  <si>
    <t xml:space="preserve">9h 00m 09s</t>
  </si>
  <si>
    <t xml:space="preserve">9h 01m 38s</t>
  </si>
  <si>
    <t xml:space="preserve">+ 1m 28s</t>
  </si>
  <si>
    <t xml:space="preserve">9h 03m 11s</t>
  </si>
  <si>
    <t xml:space="preserve">+ 1m 32s</t>
  </si>
  <si>
    <t xml:space="preserve">9h 04m 47s</t>
  </si>
  <si>
    <t xml:space="preserve">+ 1m 36s</t>
  </si>
  <si>
    <t xml:space="preserve">23.5°</t>
  </si>
  <si>
    <t xml:space="preserve">9h 06m 28s</t>
  </si>
  <si>
    <t xml:space="preserve">+ 1m 40s</t>
  </si>
  <si>
    <t xml:space="preserve">9h 08m 12s</t>
  </si>
  <si>
    <t xml:space="preserve">+ 1m 44s</t>
  </si>
  <si>
    <t xml:space="preserve">9h 10m 00s</t>
  </si>
  <si>
    <t xml:space="preserve">+ 1m 47s</t>
  </si>
  <si>
    <t xml:space="preserve">9h 11m 51s</t>
  </si>
  <si>
    <t xml:space="preserve">9h 13m 46s</t>
  </si>
  <si>
    <t xml:space="preserve">9h 15m 44s</t>
  </si>
  <si>
    <t xml:space="preserve">9h 17m 45s</t>
  </si>
  <si>
    <t xml:space="preserve">+ 2m 01s</t>
  </si>
  <si>
    <t xml:space="preserve">9h 19m 49s</t>
  </si>
  <si>
    <t xml:space="preserve">+ 2m 04s</t>
  </si>
  <si>
    <t xml:space="preserve">9h 21m 56s</t>
  </si>
  <si>
    <t xml:space="preserve">+ 2m 07s</t>
  </si>
  <si>
    <t xml:space="preserve">9h 24m 07s</t>
  </si>
  <si>
    <t xml:space="preserve">+ 2m 10s</t>
  </si>
  <si>
    <t xml:space="preserve">25.5°</t>
  </si>
  <si>
    <t xml:space="preserve">9h 26m 20s</t>
  </si>
  <si>
    <t xml:space="preserve">+ 2m 13s</t>
  </si>
  <si>
    <t xml:space="preserve">9h 28m 35s</t>
  </si>
  <si>
    <t xml:space="preserve">+ 2m 15s</t>
  </si>
  <si>
    <t xml:space="preserve">9h 30m 54s</t>
  </si>
  <si>
    <t xml:space="preserve">+ 2m 18s</t>
  </si>
  <si>
    <t xml:space="preserve">26.2°</t>
  </si>
  <si>
    <t xml:space="preserve">9h 33m 15s</t>
  </si>
  <si>
    <t xml:space="preserve">9h 35m 38s</t>
  </si>
  <si>
    <t xml:space="preserve">26.7°</t>
  </si>
  <si>
    <t xml:space="preserve">9h 38m 04s</t>
  </si>
  <si>
    <t xml:space="preserve">27.0°</t>
  </si>
  <si>
    <t xml:space="preserve">9h 40m 32s</t>
  </si>
  <si>
    <t xml:space="preserve">+ 2m 28s</t>
  </si>
  <si>
    <t xml:space="preserve">9h 43m 03s</t>
  </si>
  <si>
    <t xml:space="preserve">+ 2m 30s</t>
  </si>
  <si>
    <t xml:space="preserve">27.5°</t>
  </si>
  <si>
    <t xml:space="preserve">9h 45m 35s</t>
  </si>
  <si>
    <t xml:space="preserve">+ 2m 32s</t>
  </si>
  <si>
    <t xml:space="preserve">27.8°</t>
  </si>
  <si>
    <t xml:space="preserve">9h 48m 10s</t>
  </si>
  <si>
    <t xml:space="preserve">+ 2m 34s</t>
  </si>
  <si>
    <t xml:space="preserve">28.1°</t>
  </si>
  <si>
    <t xml:space="preserve">9h 50m 46s</t>
  </si>
  <si>
    <t xml:space="preserve">+ 2m 36s</t>
  </si>
  <si>
    <t xml:space="preserve">9h 53m 25s</t>
  </si>
  <si>
    <t xml:space="preserve">9h 56m 05s</t>
  </si>
  <si>
    <t xml:space="preserve">9h 58m 47s</t>
  </si>
  <si>
    <t xml:space="preserve">29.2°</t>
  </si>
  <si>
    <t xml:space="preserve">10h 01m 31s</t>
  </si>
  <si>
    <t xml:space="preserve">10h 04m 17s</t>
  </si>
  <si>
    <t xml:space="preserve">29.9°</t>
  </si>
  <si>
    <t xml:space="preserve">10h 07m 03s</t>
  </si>
  <si>
    <t xml:space="preserve">30.2°</t>
  </si>
  <si>
    <t xml:space="preserve">10h 09m 52s</t>
  </si>
  <si>
    <t xml:space="preserve">+ 2m 48s</t>
  </si>
  <si>
    <t xml:space="preserve">30.5°</t>
  </si>
  <si>
    <t xml:space="preserve">10h 12m 41s</t>
  </si>
  <si>
    <t xml:space="preserve">30.8°</t>
  </si>
  <si>
    <t xml:space="preserve">10h 15m 33s</t>
  </si>
  <si>
    <t xml:space="preserve">31.1°</t>
  </si>
  <si>
    <t xml:space="preserve">10h 18m 25s</t>
  </si>
  <si>
    <t xml:space="preserve">31.5°</t>
  </si>
  <si>
    <t xml:space="preserve">10h 21m 18s</t>
  </si>
  <si>
    <t xml:space="preserve">31.8°</t>
  </si>
  <si>
    <t xml:space="preserve">10h 24m 13s</t>
  </si>
  <si>
    <t xml:space="preserve">32.2°</t>
  </si>
  <si>
    <t xml:space="preserve">10h 27m 09s</t>
  </si>
  <si>
    <t xml:space="preserve">32.5°</t>
  </si>
  <si>
    <t xml:space="preserve">10h 30m 06s</t>
  </si>
  <si>
    <t xml:space="preserve">32.8°</t>
  </si>
  <si>
    <t xml:space="preserve">10h 33m 04s</t>
  </si>
  <si>
    <t xml:space="preserve">33.2°</t>
  </si>
  <si>
    <t xml:space="preserve">10h 36m 02s</t>
  </si>
  <si>
    <t xml:space="preserve">33.5°</t>
  </si>
  <si>
    <t xml:space="preserve">10h 39m 02s</t>
  </si>
  <si>
    <t xml:space="preserve">33.9°</t>
  </si>
  <si>
    <t xml:space="preserve">10h 42m 02s</t>
  </si>
  <si>
    <t xml:space="preserve">34.3°</t>
  </si>
  <si>
    <t xml:space="preserve">10h 45m 04s</t>
  </si>
  <si>
    <t xml:space="preserve">34.6°</t>
  </si>
  <si>
    <t xml:space="preserve">10h 48m 06s</t>
  </si>
  <si>
    <t xml:space="preserve">35.0°</t>
  </si>
  <si>
    <t xml:space="preserve">10h 51m 08s</t>
  </si>
  <si>
    <t xml:space="preserve">35.4°</t>
  </si>
  <si>
    <t xml:space="preserve">10h 54m 11s</t>
  </si>
  <si>
    <t xml:space="preserve">35.7°</t>
  </si>
  <si>
    <t xml:space="preserve">10h 57m 16s</t>
  </si>
  <si>
    <t xml:space="preserve">36.1°</t>
  </si>
  <si>
    <t xml:space="preserve">11h 00m 20s</t>
  </si>
  <si>
    <t xml:space="preserve">36.5°</t>
  </si>
  <si>
    <t xml:space="preserve">11h 03m 25s</t>
  </si>
  <si>
    <t xml:space="preserve">36.8°</t>
  </si>
  <si>
    <t xml:space="preserve">11h 06m 30s</t>
  </si>
  <si>
    <t xml:space="preserve">37.2°</t>
  </si>
  <si>
    <t xml:space="preserve">SINE MODEL</t>
  </si>
  <si>
    <t xml:space="preserve">model nspi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h:mm\ AM/PM"/>
    <numFmt numFmtId="167" formatCode="0.0000"/>
    <numFmt numFmtId="168" formatCode="[h]:mm:ss;@"/>
    <numFmt numFmtId="169" formatCode="0.00"/>
    <numFmt numFmtId="170" formatCode="#,##0.000000"/>
    <numFmt numFmtId="171" formatCode="0.000"/>
    <numFmt numFmtId="172" formatCode="h:mm;@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perscript"/>
      <sz val="12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99CCFF"/>
      </left>
      <right style="medium">
        <color rgb="FF99CC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955858446918"/>
          <c:y val="0.027006751687922"/>
          <c:w val="0.940790296361135"/>
          <c:h val="0.9541447861965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DATA!$L$3:$L$33</c:f>
              <c:numCache>
                <c:formatCode>General</c:formatCode>
                <c:ptCount val="3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</c:numCache>
            </c:numRef>
          </c:xVal>
          <c:yVal>
            <c:numRef>
              <c:f>DATA!$M$3:$M$33</c:f>
              <c:numCache>
                <c:formatCode>General</c:formatCode>
                <c:ptCount val="31"/>
                <c:pt idx="0">
                  <c:v>15.55</c:v>
                </c:pt>
                <c:pt idx="1">
                  <c:v>15.5333333333333</c:v>
                </c:pt>
                <c:pt idx="2">
                  <c:v>15.5333333333333</c:v>
                </c:pt>
                <c:pt idx="3">
                  <c:v>15.5166666666667</c:v>
                </c:pt>
                <c:pt idx="4">
                  <c:v>15.4833333333333</c:v>
                </c:pt>
                <c:pt idx="5">
                  <c:v>15.4833333333333</c:v>
                </c:pt>
                <c:pt idx="6">
                  <c:v>15.45</c:v>
                </c:pt>
                <c:pt idx="7">
                  <c:v>15.4333333333333</c:v>
                </c:pt>
                <c:pt idx="8">
                  <c:v>15.4</c:v>
                </c:pt>
                <c:pt idx="9">
                  <c:v>15.3833333333333</c:v>
                </c:pt>
                <c:pt idx="10">
                  <c:v>15.3666666666667</c:v>
                </c:pt>
                <c:pt idx="11">
                  <c:v>15.35</c:v>
                </c:pt>
                <c:pt idx="12">
                  <c:v>15.3166666666667</c:v>
                </c:pt>
                <c:pt idx="13">
                  <c:v>15.2833333333333</c:v>
                </c:pt>
                <c:pt idx="14">
                  <c:v>15.2666666666667</c:v>
                </c:pt>
                <c:pt idx="15">
                  <c:v>15.2333333333333</c:v>
                </c:pt>
                <c:pt idx="16">
                  <c:v>15.2</c:v>
                </c:pt>
                <c:pt idx="17">
                  <c:v>15.1666666666667</c:v>
                </c:pt>
                <c:pt idx="18">
                  <c:v>15.1333333333333</c:v>
                </c:pt>
                <c:pt idx="19">
                  <c:v>15.1166666666667</c:v>
                </c:pt>
                <c:pt idx="20">
                  <c:v>15.0833333333333</c:v>
                </c:pt>
                <c:pt idx="21">
                  <c:v>15.05</c:v>
                </c:pt>
                <c:pt idx="22">
                  <c:v>15.0166666666667</c:v>
                </c:pt>
                <c:pt idx="23">
                  <c:v>14.9833333333333</c:v>
                </c:pt>
                <c:pt idx="24">
                  <c:v>14.95</c:v>
                </c:pt>
                <c:pt idx="25">
                  <c:v>14.9</c:v>
                </c:pt>
                <c:pt idx="26">
                  <c:v>14.8666666666667</c:v>
                </c:pt>
                <c:pt idx="27">
                  <c:v>14.8333333333333</c:v>
                </c:pt>
                <c:pt idx="28">
                  <c:v>14.8</c:v>
                </c:pt>
                <c:pt idx="29">
                  <c:v>14.7666666666667</c:v>
                </c:pt>
                <c:pt idx="30">
                  <c:v>14.7166666666667</c:v>
                </c:pt>
              </c:numCache>
            </c:numRef>
          </c:yVal>
          <c:smooth val="0"/>
        </c:ser>
        <c:axId val="39122725"/>
        <c:axId val="21409012"/>
      </c:scatterChart>
      <c:valAx>
        <c:axId val="3912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23008628235588"/>
              <c:y val="0.9207614403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9012"/>
        <c:crossesAt val="0"/>
        <c:crossBetween val="midCat"/>
      </c:valAx>
      <c:valAx>
        <c:axId val="21409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hours)</a:t>
                </a:r>
              </a:p>
            </c:rich>
          </c:tx>
          <c:layout>
            <c:manualLayout>
              <c:xMode val="edge"/>
              <c:yMode val="edge"/>
              <c:x val="0.0255720895335751"/>
              <c:y val="0.1835146286571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2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ngth of a Day:  Minneapolis, MN</a:t>
            </a:r>
          </a:p>
        </c:rich>
      </c:tx>
      <c:layout>
        <c:manualLayout>
          <c:xMode val="edge"/>
          <c:yMode val="edge"/>
          <c:x val="0.265057322783788"/>
          <c:y val="0.0165556361717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003067979977"/>
          <c:y val="0.10348921575094"/>
          <c:w val="0.946794768286775"/>
          <c:h val="0.8432821054020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tended Data'!$L$3:$L$367</c:f>
              <c:numCache>
                <c:formatCode>General</c:formatCode>
                <c:ptCount val="365"/>
                <c:pt idx="0">
                  <c:v>-112</c:v>
                </c:pt>
                <c:pt idx="1">
                  <c:v>-111</c:v>
                </c:pt>
                <c:pt idx="2">
                  <c:v>-110</c:v>
                </c:pt>
                <c:pt idx="3">
                  <c:v>-109</c:v>
                </c:pt>
                <c:pt idx="4">
                  <c:v>-108</c:v>
                </c:pt>
                <c:pt idx="5">
                  <c:v>-107</c:v>
                </c:pt>
                <c:pt idx="6">
                  <c:v>-106</c:v>
                </c:pt>
                <c:pt idx="7">
                  <c:v>-105</c:v>
                </c:pt>
                <c:pt idx="8">
                  <c:v>-104</c:v>
                </c:pt>
                <c:pt idx="9">
                  <c:v>-103</c:v>
                </c:pt>
                <c:pt idx="10">
                  <c:v>-102</c:v>
                </c:pt>
                <c:pt idx="11">
                  <c:v>-101</c:v>
                </c:pt>
                <c:pt idx="12">
                  <c:v>-100</c:v>
                </c:pt>
                <c:pt idx="13">
                  <c:v>-99</c:v>
                </c:pt>
                <c:pt idx="14">
                  <c:v>-98</c:v>
                </c:pt>
                <c:pt idx="15">
                  <c:v>-97</c:v>
                </c:pt>
                <c:pt idx="16">
                  <c:v>-96</c:v>
                </c:pt>
                <c:pt idx="17">
                  <c:v>-95</c:v>
                </c:pt>
                <c:pt idx="18">
                  <c:v>-94</c:v>
                </c:pt>
                <c:pt idx="19">
                  <c:v>-93</c:v>
                </c:pt>
                <c:pt idx="20">
                  <c:v>-92</c:v>
                </c:pt>
                <c:pt idx="21">
                  <c:v>-91</c:v>
                </c:pt>
                <c:pt idx="22">
                  <c:v>-90</c:v>
                </c:pt>
                <c:pt idx="23">
                  <c:v>-89</c:v>
                </c:pt>
                <c:pt idx="24">
                  <c:v>-88</c:v>
                </c:pt>
                <c:pt idx="25">
                  <c:v>-87</c:v>
                </c:pt>
                <c:pt idx="26">
                  <c:v>-86</c:v>
                </c:pt>
                <c:pt idx="27">
                  <c:v>-85</c:v>
                </c:pt>
                <c:pt idx="28">
                  <c:v>-84</c:v>
                </c:pt>
                <c:pt idx="29">
                  <c:v>-83</c:v>
                </c:pt>
                <c:pt idx="30">
                  <c:v>-82</c:v>
                </c:pt>
                <c:pt idx="31">
                  <c:v>-81</c:v>
                </c:pt>
                <c:pt idx="32">
                  <c:v>-80</c:v>
                </c:pt>
                <c:pt idx="33">
                  <c:v>-79</c:v>
                </c:pt>
                <c:pt idx="34">
                  <c:v>-78</c:v>
                </c:pt>
                <c:pt idx="35">
                  <c:v>-77</c:v>
                </c:pt>
                <c:pt idx="36">
                  <c:v>-76</c:v>
                </c:pt>
                <c:pt idx="37">
                  <c:v>-75</c:v>
                </c:pt>
                <c:pt idx="38">
                  <c:v>-74</c:v>
                </c:pt>
                <c:pt idx="39">
                  <c:v>-73</c:v>
                </c:pt>
                <c:pt idx="40">
                  <c:v>-72</c:v>
                </c:pt>
                <c:pt idx="41">
                  <c:v>-71</c:v>
                </c:pt>
                <c:pt idx="42">
                  <c:v>-70</c:v>
                </c:pt>
                <c:pt idx="43">
                  <c:v>-69</c:v>
                </c:pt>
                <c:pt idx="44">
                  <c:v>-68</c:v>
                </c:pt>
                <c:pt idx="45">
                  <c:v>-67</c:v>
                </c:pt>
                <c:pt idx="46">
                  <c:v>-66</c:v>
                </c:pt>
                <c:pt idx="47">
                  <c:v>-65</c:v>
                </c:pt>
                <c:pt idx="48">
                  <c:v>-64</c:v>
                </c:pt>
                <c:pt idx="49">
                  <c:v>-63</c:v>
                </c:pt>
                <c:pt idx="50">
                  <c:v>-62</c:v>
                </c:pt>
                <c:pt idx="51">
                  <c:v>-61</c:v>
                </c:pt>
                <c:pt idx="52">
                  <c:v>-60</c:v>
                </c:pt>
                <c:pt idx="53">
                  <c:v>-59</c:v>
                </c:pt>
                <c:pt idx="54">
                  <c:v>-58</c:v>
                </c:pt>
                <c:pt idx="55">
                  <c:v>-57</c:v>
                </c:pt>
                <c:pt idx="56">
                  <c:v>-56</c:v>
                </c:pt>
                <c:pt idx="57">
                  <c:v>-55</c:v>
                </c:pt>
                <c:pt idx="58">
                  <c:v>-54</c:v>
                </c:pt>
                <c:pt idx="59">
                  <c:v>-53</c:v>
                </c:pt>
                <c:pt idx="60">
                  <c:v>-52</c:v>
                </c:pt>
                <c:pt idx="61">
                  <c:v>-51</c:v>
                </c:pt>
                <c:pt idx="62">
                  <c:v>-50</c:v>
                </c:pt>
                <c:pt idx="63">
                  <c:v>-49</c:v>
                </c:pt>
                <c:pt idx="64">
                  <c:v>-48</c:v>
                </c:pt>
                <c:pt idx="65">
                  <c:v>-47</c:v>
                </c:pt>
                <c:pt idx="66">
                  <c:v>-46</c:v>
                </c:pt>
                <c:pt idx="67">
                  <c:v>-45</c:v>
                </c:pt>
                <c:pt idx="68">
                  <c:v>-44</c:v>
                </c:pt>
                <c:pt idx="69">
                  <c:v>-43</c:v>
                </c:pt>
                <c:pt idx="70">
                  <c:v>-42</c:v>
                </c:pt>
                <c:pt idx="71">
                  <c:v>-41</c:v>
                </c:pt>
                <c:pt idx="72">
                  <c:v>-40</c:v>
                </c:pt>
                <c:pt idx="73">
                  <c:v>-39</c:v>
                </c:pt>
                <c:pt idx="74">
                  <c:v>-38</c:v>
                </c:pt>
                <c:pt idx="75">
                  <c:v>-37</c:v>
                </c:pt>
                <c:pt idx="76">
                  <c:v>-36</c:v>
                </c:pt>
                <c:pt idx="77">
                  <c:v>-35</c:v>
                </c:pt>
                <c:pt idx="78">
                  <c:v>-34</c:v>
                </c:pt>
                <c:pt idx="79">
                  <c:v>-33</c:v>
                </c:pt>
                <c:pt idx="80">
                  <c:v>-32</c:v>
                </c:pt>
                <c:pt idx="81">
                  <c:v>-31</c:v>
                </c:pt>
                <c:pt idx="82">
                  <c:v>-30</c:v>
                </c:pt>
                <c:pt idx="83">
                  <c:v>-29</c:v>
                </c:pt>
                <c:pt idx="84">
                  <c:v>-28</c:v>
                </c:pt>
                <c:pt idx="85">
                  <c:v>-27</c:v>
                </c:pt>
                <c:pt idx="86">
                  <c:v>-26</c:v>
                </c:pt>
                <c:pt idx="87">
                  <c:v>-25</c:v>
                </c:pt>
                <c:pt idx="88">
                  <c:v>-24</c:v>
                </c:pt>
                <c:pt idx="89">
                  <c:v>-23</c:v>
                </c:pt>
                <c:pt idx="90">
                  <c:v>-22</c:v>
                </c:pt>
                <c:pt idx="91">
                  <c:v>-21</c:v>
                </c:pt>
                <c:pt idx="92">
                  <c:v>-20</c:v>
                </c:pt>
                <c:pt idx="93">
                  <c:v>-19</c:v>
                </c:pt>
                <c:pt idx="94">
                  <c:v>-18</c:v>
                </c:pt>
                <c:pt idx="95">
                  <c:v>-17</c:v>
                </c:pt>
                <c:pt idx="96">
                  <c:v>-16</c:v>
                </c:pt>
                <c:pt idx="97">
                  <c:v>-15</c:v>
                </c:pt>
                <c:pt idx="98">
                  <c:v>-14</c:v>
                </c:pt>
                <c:pt idx="99">
                  <c:v>-13</c:v>
                </c:pt>
                <c:pt idx="100">
                  <c:v>-12</c:v>
                </c:pt>
                <c:pt idx="101">
                  <c:v>-11</c:v>
                </c:pt>
                <c:pt idx="102">
                  <c:v>-10</c:v>
                </c:pt>
                <c:pt idx="103">
                  <c:v>-9</c:v>
                </c:pt>
                <c:pt idx="104">
                  <c:v>-8</c:v>
                </c:pt>
                <c:pt idx="105">
                  <c:v>-7</c:v>
                </c:pt>
                <c:pt idx="106">
                  <c:v>-6</c:v>
                </c:pt>
                <c:pt idx="107">
                  <c:v>-5</c:v>
                </c:pt>
                <c:pt idx="108">
                  <c:v>-4</c:v>
                </c:pt>
                <c:pt idx="109">
                  <c:v>-3</c:v>
                </c:pt>
                <c:pt idx="110">
                  <c:v>-2</c:v>
                </c:pt>
                <c:pt idx="111">
                  <c:v>-1</c:v>
                </c:pt>
                <c:pt idx="112">
                  <c:v>0</c:v>
                </c:pt>
                <c:pt idx="113">
                  <c:v>1</c:v>
                </c:pt>
                <c:pt idx="114">
                  <c:v>2</c:v>
                </c:pt>
                <c:pt idx="115">
                  <c:v>3</c:v>
                </c:pt>
                <c:pt idx="116">
                  <c:v>4</c:v>
                </c:pt>
                <c:pt idx="117">
                  <c:v>5</c:v>
                </c:pt>
                <c:pt idx="118">
                  <c:v>6</c:v>
                </c:pt>
                <c:pt idx="119">
                  <c:v>7</c:v>
                </c:pt>
                <c:pt idx="120">
                  <c:v>8</c:v>
                </c:pt>
                <c:pt idx="121">
                  <c:v>9</c:v>
                </c:pt>
                <c:pt idx="122">
                  <c:v>10</c:v>
                </c:pt>
                <c:pt idx="123">
                  <c:v>11</c:v>
                </c:pt>
                <c:pt idx="124">
                  <c:v>12</c:v>
                </c:pt>
                <c:pt idx="125">
                  <c:v>13</c:v>
                </c:pt>
                <c:pt idx="126">
                  <c:v>14</c:v>
                </c:pt>
                <c:pt idx="127">
                  <c:v>15</c:v>
                </c:pt>
                <c:pt idx="128">
                  <c:v>16</c:v>
                </c:pt>
                <c:pt idx="129">
                  <c:v>17</c:v>
                </c:pt>
                <c:pt idx="130">
                  <c:v>18</c:v>
                </c:pt>
                <c:pt idx="131">
                  <c:v>19</c:v>
                </c:pt>
                <c:pt idx="132">
                  <c:v>20</c:v>
                </c:pt>
                <c:pt idx="133">
                  <c:v>21</c:v>
                </c:pt>
                <c:pt idx="134">
                  <c:v>22</c:v>
                </c:pt>
                <c:pt idx="135">
                  <c:v>23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7</c:v>
                </c:pt>
                <c:pt idx="140">
                  <c:v>28</c:v>
                </c:pt>
                <c:pt idx="141">
                  <c:v>29</c:v>
                </c:pt>
                <c:pt idx="142">
                  <c:v>30</c:v>
                </c:pt>
                <c:pt idx="143">
                  <c:v>31</c:v>
                </c:pt>
                <c:pt idx="144">
                  <c:v>32</c:v>
                </c:pt>
                <c:pt idx="145">
                  <c:v>33</c:v>
                </c:pt>
                <c:pt idx="146">
                  <c:v>34</c:v>
                </c:pt>
                <c:pt idx="147">
                  <c:v>35</c:v>
                </c:pt>
                <c:pt idx="148">
                  <c:v>36</c:v>
                </c:pt>
                <c:pt idx="149">
                  <c:v>37</c:v>
                </c:pt>
                <c:pt idx="150">
                  <c:v>38</c:v>
                </c:pt>
                <c:pt idx="151">
                  <c:v>39</c:v>
                </c:pt>
                <c:pt idx="152">
                  <c:v>40</c:v>
                </c:pt>
                <c:pt idx="153">
                  <c:v>41</c:v>
                </c:pt>
                <c:pt idx="154">
                  <c:v>42</c:v>
                </c:pt>
                <c:pt idx="155">
                  <c:v>43</c:v>
                </c:pt>
                <c:pt idx="156">
                  <c:v>44</c:v>
                </c:pt>
                <c:pt idx="157">
                  <c:v>45</c:v>
                </c:pt>
                <c:pt idx="158">
                  <c:v>46</c:v>
                </c:pt>
                <c:pt idx="159">
                  <c:v>47</c:v>
                </c:pt>
                <c:pt idx="160">
                  <c:v>48</c:v>
                </c:pt>
                <c:pt idx="161">
                  <c:v>49</c:v>
                </c:pt>
                <c:pt idx="162">
                  <c:v>50</c:v>
                </c:pt>
                <c:pt idx="163">
                  <c:v>51</c:v>
                </c:pt>
                <c:pt idx="164">
                  <c:v>52</c:v>
                </c:pt>
                <c:pt idx="165">
                  <c:v>53</c:v>
                </c:pt>
                <c:pt idx="166">
                  <c:v>54</c:v>
                </c:pt>
                <c:pt idx="167">
                  <c:v>55</c:v>
                </c:pt>
                <c:pt idx="168">
                  <c:v>56</c:v>
                </c:pt>
                <c:pt idx="169">
                  <c:v>57</c:v>
                </c:pt>
                <c:pt idx="170">
                  <c:v>58</c:v>
                </c:pt>
                <c:pt idx="171">
                  <c:v>59</c:v>
                </c:pt>
                <c:pt idx="172">
                  <c:v>60</c:v>
                </c:pt>
                <c:pt idx="173">
                  <c:v>61</c:v>
                </c:pt>
                <c:pt idx="174">
                  <c:v>62</c:v>
                </c:pt>
                <c:pt idx="175">
                  <c:v>63</c:v>
                </c:pt>
                <c:pt idx="176">
                  <c:v>64</c:v>
                </c:pt>
                <c:pt idx="177">
                  <c:v>65</c:v>
                </c:pt>
                <c:pt idx="178">
                  <c:v>66</c:v>
                </c:pt>
                <c:pt idx="179">
                  <c:v>67</c:v>
                </c:pt>
                <c:pt idx="180">
                  <c:v>68</c:v>
                </c:pt>
                <c:pt idx="181">
                  <c:v>69</c:v>
                </c:pt>
                <c:pt idx="182">
                  <c:v>70</c:v>
                </c:pt>
                <c:pt idx="183">
                  <c:v>71</c:v>
                </c:pt>
                <c:pt idx="184">
                  <c:v>72</c:v>
                </c:pt>
                <c:pt idx="185">
                  <c:v>73</c:v>
                </c:pt>
                <c:pt idx="186">
                  <c:v>74</c:v>
                </c:pt>
                <c:pt idx="187">
                  <c:v>75</c:v>
                </c:pt>
                <c:pt idx="188">
                  <c:v>76</c:v>
                </c:pt>
                <c:pt idx="189">
                  <c:v>77</c:v>
                </c:pt>
                <c:pt idx="190">
                  <c:v>78</c:v>
                </c:pt>
                <c:pt idx="191">
                  <c:v>79</c:v>
                </c:pt>
                <c:pt idx="192">
                  <c:v>80</c:v>
                </c:pt>
                <c:pt idx="193">
                  <c:v>81</c:v>
                </c:pt>
                <c:pt idx="194">
                  <c:v>82</c:v>
                </c:pt>
                <c:pt idx="195">
                  <c:v>83</c:v>
                </c:pt>
                <c:pt idx="196">
                  <c:v>84</c:v>
                </c:pt>
                <c:pt idx="197">
                  <c:v>85</c:v>
                </c:pt>
                <c:pt idx="198">
                  <c:v>86</c:v>
                </c:pt>
                <c:pt idx="199">
                  <c:v>87</c:v>
                </c:pt>
                <c:pt idx="200">
                  <c:v>88</c:v>
                </c:pt>
                <c:pt idx="201">
                  <c:v>89</c:v>
                </c:pt>
                <c:pt idx="202">
                  <c:v>90</c:v>
                </c:pt>
                <c:pt idx="203">
                  <c:v>91</c:v>
                </c:pt>
                <c:pt idx="204">
                  <c:v>92</c:v>
                </c:pt>
                <c:pt idx="205">
                  <c:v>93</c:v>
                </c:pt>
                <c:pt idx="206">
                  <c:v>94</c:v>
                </c:pt>
                <c:pt idx="207">
                  <c:v>95</c:v>
                </c:pt>
                <c:pt idx="208">
                  <c:v>96</c:v>
                </c:pt>
                <c:pt idx="209">
                  <c:v>97</c:v>
                </c:pt>
                <c:pt idx="210">
                  <c:v>98</c:v>
                </c:pt>
                <c:pt idx="211">
                  <c:v>99</c:v>
                </c:pt>
                <c:pt idx="212">
                  <c:v>100</c:v>
                </c:pt>
                <c:pt idx="213">
                  <c:v>101</c:v>
                </c:pt>
                <c:pt idx="214">
                  <c:v>102</c:v>
                </c:pt>
                <c:pt idx="215">
                  <c:v>103</c:v>
                </c:pt>
                <c:pt idx="216">
                  <c:v>104</c:v>
                </c:pt>
                <c:pt idx="217">
                  <c:v>105</c:v>
                </c:pt>
                <c:pt idx="218">
                  <c:v>106</c:v>
                </c:pt>
                <c:pt idx="219">
                  <c:v>107</c:v>
                </c:pt>
                <c:pt idx="220">
                  <c:v>108</c:v>
                </c:pt>
                <c:pt idx="221">
                  <c:v>109</c:v>
                </c:pt>
                <c:pt idx="222">
                  <c:v>110</c:v>
                </c:pt>
                <c:pt idx="223">
                  <c:v>111</c:v>
                </c:pt>
                <c:pt idx="224">
                  <c:v>112</c:v>
                </c:pt>
                <c:pt idx="225">
                  <c:v>113</c:v>
                </c:pt>
                <c:pt idx="226">
                  <c:v>114</c:v>
                </c:pt>
                <c:pt idx="227">
                  <c:v>115</c:v>
                </c:pt>
                <c:pt idx="228">
                  <c:v>116</c:v>
                </c:pt>
                <c:pt idx="229">
                  <c:v>117</c:v>
                </c:pt>
                <c:pt idx="230">
                  <c:v>118</c:v>
                </c:pt>
                <c:pt idx="231">
                  <c:v>119</c:v>
                </c:pt>
                <c:pt idx="232">
                  <c:v>120</c:v>
                </c:pt>
                <c:pt idx="233">
                  <c:v>121</c:v>
                </c:pt>
                <c:pt idx="234">
                  <c:v>122</c:v>
                </c:pt>
                <c:pt idx="235">
                  <c:v>123</c:v>
                </c:pt>
                <c:pt idx="236">
                  <c:v>124</c:v>
                </c:pt>
                <c:pt idx="237">
                  <c:v>125</c:v>
                </c:pt>
                <c:pt idx="238">
                  <c:v>126</c:v>
                </c:pt>
                <c:pt idx="239">
                  <c:v>127</c:v>
                </c:pt>
                <c:pt idx="240">
                  <c:v>128</c:v>
                </c:pt>
                <c:pt idx="241">
                  <c:v>129</c:v>
                </c:pt>
                <c:pt idx="242">
                  <c:v>130</c:v>
                </c:pt>
                <c:pt idx="243">
                  <c:v>131</c:v>
                </c:pt>
                <c:pt idx="244">
                  <c:v>132</c:v>
                </c:pt>
                <c:pt idx="245">
                  <c:v>133</c:v>
                </c:pt>
                <c:pt idx="246">
                  <c:v>134</c:v>
                </c:pt>
                <c:pt idx="247">
                  <c:v>135</c:v>
                </c:pt>
                <c:pt idx="248">
                  <c:v>136</c:v>
                </c:pt>
                <c:pt idx="249">
                  <c:v>137</c:v>
                </c:pt>
                <c:pt idx="250">
                  <c:v>138</c:v>
                </c:pt>
                <c:pt idx="251">
                  <c:v>139</c:v>
                </c:pt>
                <c:pt idx="252">
                  <c:v>140</c:v>
                </c:pt>
                <c:pt idx="253">
                  <c:v>141</c:v>
                </c:pt>
                <c:pt idx="254">
                  <c:v>142</c:v>
                </c:pt>
                <c:pt idx="255">
                  <c:v>143</c:v>
                </c:pt>
                <c:pt idx="256">
                  <c:v>144</c:v>
                </c:pt>
                <c:pt idx="257">
                  <c:v>145</c:v>
                </c:pt>
                <c:pt idx="258">
                  <c:v>146</c:v>
                </c:pt>
                <c:pt idx="259">
                  <c:v>147</c:v>
                </c:pt>
                <c:pt idx="260">
                  <c:v>148</c:v>
                </c:pt>
                <c:pt idx="261">
                  <c:v>149</c:v>
                </c:pt>
                <c:pt idx="262">
                  <c:v>150</c:v>
                </c:pt>
                <c:pt idx="263">
                  <c:v>151</c:v>
                </c:pt>
                <c:pt idx="264">
                  <c:v>152</c:v>
                </c:pt>
                <c:pt idx="265">
                  <c:v>153</c:v>
                </c:pt>
                <c:pt idx="266">
                  <c:v>154</c:v>
                </c:pt>
                <c:pt idx="267">
                  <c:v>155</c:v>
                </c:pt>
                <c:pt idx="268">
                  <c:v>156</c:v>
                </c:pt>
                <c:pt idx="269">
                  <c:v>157</c:v>
                </c:pt>
                <c:pt idx="270">
                  <c:v>158</c:v>
                </c:pt>
                <c:pt idx="271">
                  <c:v>159</c:v>
                </c:pt>
                <c:pt idx="272">
                  <c:v>160</c:v>
                </c:pt>
                <c:pt idx="273">
                  <c:v>161</c:v>
                </c:pt>
                <c:pt idx="274">
                  <c:v>162</c:v>
                </c:pt>
                <c:pt idx="275">
                  <c:v>163</c:v>
                </c:pt>
                <c:pt idx="276">
                  <c:v>164</c:v>
                </c:pt>
                <c:pt idx="277">
                  <c:v>165</c:v>
                </c:pt>
                <c:pt idx="278">
                  <c:v>166</c:v>
                </c:pt>
                <c:pt idx="279">
                  <c:v>167</c:v>
                </c:pt>
                <c:pt idx="280">
                  <c:v>168</c:v>
                </c:pt>
                <c:pt idx="281">
                  <c:v>169</c:v>
                </c:pt>
                <c:pt idx="282">
                  <c:v>170</c:v>
                </c:pt>
                <c:pt idx="283">
                  <c:v>171</c:v>
                </c:pt>
                <c:pt idx="284">
                  <c:v>172</c:v>
                </c:pt>
                <c:pt idx="285">
                  <c:v>173</c:v>
                </c:pt>
                <c:pt idx="286">
                  <c:v>174</c:v>
                </c:pt>
                <c:pt idx="287">
                  <c:v>175</c:v>
                </c:pt>
                <c:pt idx="288">
                  <c:v>176</c:v>
                </c:pt>
                <c:pt idx="289">
                  <c:v>177</c:v>
                </c:pt>
                <c:pt idx="290">
                  <c:v>178</c:v>
                </c:pt>
                <c:pt idx="291">
                  <c:v>179</c:v>
                </c:pt>
                <c:pt idx="292">
                  <c:v>180</c:v>
                </c:pt>
                <c:pt idx="293">
                  <c:v>181</c:v>
                </c:pt>
                <c:pt idx="294">
                  <c:v>182</c:v>
                </c:pt>
                <c:pt idx="295">
                  <c:v>183</c:v>
                </c:pt>
                <c:pt idx="296">
                  <c:v>184</c:v>
                </c:pt>
                <c:pt idx="297">
                  <c:v>185</c:v>
                </c:pt>
                <c:pt idx="298">
                  <c:v>186</c:v>
                </c:pt>
                <c:pt idx="299">
                  <c:v>187</c:v>
                </c:pt>
                <c:pt idx="300">
                  <c:v>188</c:v>
                </c:pt>
                <c:pt idx="301">
                  <c:v>189</c:v>
                </c:pt>
                <c:pt idx="302">
                  <c:v>190</c:v>
                </c:pt>
                <c:pt idx="303">
                  <c:v>191</c:v>
                </c:pt>
                <c:pt idx="304">
                  <c:v>192</c:v>
                </c:pt>
                <c:pt idx="305">
                  <c:v>193</c:v>
                </c:pt>
                <c:pt idx="306">
                  <c:v>194</c:v>
                </c:pt>
                <c:pt idx="307">
                  <c:v>195</c:v>
                </c:pt>
                <c:pt idx="308">
                  <c:v>196</c:v>
                </c:pt>
                <c:pt idx="309">
                  <c:v>197</c:v>
                </c:pt>
                <c:pt idx="310">
                  <c:v>198</c:v>
                </c:pt>
                <c:pt idx="311">
                  <c:v>199</c:v>
                </c:pt>
                <c:pt idx="312">
                  <c:v>200</c:v>
                </c:pt>
                <c:pt idx="313">
                  <c:v>201</c:v>
                </c:pt>
                <c:pt idx="314">
                  <c:v>202</c:v>
                </c:pt>
                <c:pt idx="315">
                  <c:v>203</c:v>
                </c:pt>
                <c:pt idx="316">
                  <c:v>204</c:v>
                </c:pt>
                <c:pt idx="317">
                  <c:v>205</c:v>
                </c:pt>
                <c:pt idx="318">
                  <c:v>206</c:v>
                </c:pt>
                <c:pt idx="319">
                  <c:v>207</c:v>
                </c:pt>
                <c:pt idx="320">
                  <c:v>208</c:v>
                </c:pt>
                <c:pt idx="321">
                  <c:v>209</c:v>
                </c:pt>
                <c:pt idx="322">
                  <c:v>210</c:v>
                </c:pt>
                <c:pt idx="323">
                  <c:v>211</c:v>
                </c:pt>
                <c:pt idx="324">
                  <c:v>212</c:v>
                </c:pt>
                <c:pt idx="325">
                  <c:v>213</c:v>
                </c:pt>
                <c:pt idx="326">
                  <c:v>214</c:v>
                </c:pt>
                <c:pt idx="327">
                  <c:v>215</c:v>
                </c:pt>
                <c:pt idx="328">
                  <c:v>216</c:v>
                </c:pt>
                <c:pt idx="329">
                  <c:v>217</c:v>
                </c:pt>
                <c:pt idx="330">
                  <c:v>218</c:v>
                </c:pt>
                <c:pt idx="331">
                  <c:v>219</c:v>
                </c:pt>
                <c:pt idx="332">
                  <c:v>220</c:v>
                </c:pt>
                <c:pt idx="333">
                  <c:v>221</c:v>
                </c:pt>
                <c:pt idx="334">
                  <c:v>222</c:v>
                </c:pt>
                <c:pt idx="335">
                  <c:v>223</c:v>
                </c:pt>
                <c:pt idx="336">
                  <c:v>224</c:v>
                </c:pt>
                <c:pt idx="337">
                  <c:v>225</c:v>
                </c:pt>
                <c:pt idx="338">
                  <c:v>226</c:v>
                </c:pt>
                <c:pt idx="339">
                  <c:v>227</c:v>
                </c:pt>
                <c:pt idx="340">
                  <c:v>228</c:v>
                </c:pt>
                <c:pt idx="341">
                  <c:v>229</c:v>
                </c:pt>
                <c:pt idx="342">
                  <c:v>230</c:v>
                </c:pt>
                <c:pt idx="343">
                  <c:v>231</c:v>
                </c:pt>
                <c:pt idx="344">
                  <c:v>232</c:v>
                </c:pt>
                <c:pt idx="345">
                  <c:v>233</c:v>
                </c:pt>
                <c:pt idx="346">
                  <c:v>234</c:v>
                </c:pt>
                <c:pt idx="347">
                  <c:v>235</c:v>
                </c:pt>
                <c:pt idx="348">
                  <c:v>236</c:v>
                </c:pt>
                <c:pt idx="349">
                  <c:v>237</c:v>
                </c:pt>
                <c:pt idx="350">
                  <c:v>238</c:v>
                </c:pt>
                <c:pt idx="351">
                  <c:v>239</c:v>
                </c:pt>
                <c:pt idx="352">
                  <c:v>240</c:v>
                </c:pt>
                <c:pt idx="353">
                  <c:v>241</c:v>
                </c:pt>
                <c:pt idx="354">
                  <c:v>242</c:v>
                </c:pt>
                <c:pt idx="355">
                  <c:v>243</c:v>
                </c:pt>
                <c:pt idx="356">
                  <c:v>244</c:v>
                </c:pt>
                <c:pt idx="357">
                  <c:v>245</c:v>
                </c:pt>
                <c:pt idx="358">
                  <c:v>246</c:v>
                </c:pt>
                <c:pt idx="359">
                  <c:v>247</c:v>
                </c:pt>
                <c:pt idx="360">
                  <c:v>248</c:v>
                </c:pt>
                <c:pt idx="361">
                  <c:v>249</c:v>
                </c:pt>
                <c:pt idx="362">
                  <c:v>250</c:v>
                </c:pt>
                <c:pt idx="363">
                  <c:v>251</c:v>
                </c:pt>
                <c:pt idx="364">
                  <c:v>252</c:v>
                </c:pt>
              </c:numCache>
            </c:numRef>
          </c:xVal>
          <c:yVal>
            <c:numRef>
              <c:f>'Extended Data'!$M$3:$M$367</c:f>
              <c:numCache>
                <c:formatCode>General</c:formatCode>
                <c:ptCount val="365"/>
                <c:pt idx="0">
                  <c:v>11.1833333333333</c:v>
                </c:pt>
                <c:pt idx="1">
                  <c:v>11.2166666666667</c:v>
                </c:pt>
                <c:pt idx="2">
                  <c:v>11.2833333333333</c:v>
                </c:pt>
                <c:pt idx="3">
                  <c:v>11.3333333333333</c:v>
                </c:pt>
                <c:pt idx="4">
                  <c:v>11.3833333333333</c:v>
                </c:pt>
                <c:pt idx="5">
                  <c:v>11.4333333333333</c:v>
                </c:pt>
                <c:pt idx="6">
                  <c:v>11.4833333333333</c:v>
                </c:pt>
                <c:pt idx="7">
                  <c:v>11.5333333333333</c:v>
                </c:pt>
                <c:pt idx="8">
                  <c:v>11.6</c:v>
                </c:pt>
                <c:pt idx="9">
                  <c:v>11.65</c:v>
                </c:pt>
                <c:pt idx="10">
                  <c:v>11.7</c:v>
                </c:pt>
                <c:pt idx="11">
                  <c:v>11.7333333333333</c:v>
                </c:pt>
                <c:pt idx="12">
                  <c:v>11.8</c:v>
                </c:pt>
                <c:pt idx="13">
                  <c:v>11.85</c:v>
                </c:pt>
                <c:pt idx="14">
                  <c:v>11.9</c:v>
                </c:pt>
                <c:pt idx="15">
                  <c:v>11.9666666666667</c:v>
                </c:pt>
                <c:pt idx="16">
                  <c:v>12.0166666666667</c:v>
                </c:pt>
                <c:pt idx="17">
                  <c:v>12.0666666666667</c:v>
                </c:pt>
                <c:pt idx="18">
                  <c:v>12.1166666666667</c:v>
                </c:pt>
                <c:pt idx="19">
                  <c:v>12.1666666666667</c:v>
                </c:pt>
                <c:pt idx="20">
                  <c:v>12.2166666666667</c:v>
                </c:pt>
                <c:pt idx="21">
                  <c:v>12.2666666666667</c:v>
                </c:pt>
                <c:pt idx="22">
                  <c:v>12.3333333333333</c:v>
                </c:pt>
                <c:pt idx="23">
                  <c:v>12.3833333333333</c:v>
                </c:pt>
                <c:pt idx="24">
                  <c:v>12.4333333333333</c:v>
                </c:pt>
                <c:pt idx="25">
                  <c:v>12.4833333333333</c:v>
                </c:pt>
                <c:pt idx="26">
                  <c:v>12.5333333333333</c:v>
                </c:pt>
                <c:pt idx="27">
                  <c:v>12.5833333333333</c:v>
                </c:pt>
                <c:pt idx="28">
                  <c:v>12.6333333333333</c:v>
                </c:pt>
                <c:pt idx="29">
                  <c:v>12.7</c:v>
                </c:pt>
                <c:pt idx="30">
                  <c:v>12.75</c:v>
                </c:pt>
                <c:pt idx="31">
                  <c:v>12.8</c:v>
                </c:pt>
                <c:pt idx="32">
                  <c:v>12.85</c:v>
                </c:pt>
                <c:pt idx="33">
                  <c:v>12.9</c:v>
                </c:pt>
                <c:pt idx="34">
                  <c:v>12.95</c:v>
                </c:pt>
                <c:pt idx="35">
                  <c:v>13</c:v>
                </c:pt>
                <c:pt idx="36">
                  <c:v>13.05</c:v>
                </c:pt>
                <c:pt idx="37">
                  <c:v>13.1166666666667</c:v>
                </c:pt>
                <c:pt idx="38">
                  <c:v>13.1666666666667</c:v>
                </c:pt>
                <c:pt idx="39">
                  <c:v>13.2</c:v>
                </c:pt>
                <c:pt idx="40">
                  <c:v>13.25</c:v>
                </c:pt>
                <c:pt idx="41">
                  <c:v>13.3166666666667</c:v>
                </c:pt>
                <c:pt idx="42">
                  <c:v>13.3666666666667</c:v>
                </c:pt>
                <c:pt idx="43">
                  <c:v>13.4166666666667</c:v>
                </c:pt>
                <c:pt idx="44">
                  <c:v>13.4666666666667</c:v>
                </c:pt>
                <c:pt idx="45">
                  <c:v>13.5166666666667</c:v>
                </c:pt>
                <c:pt idx="46">
                  <c:v>13.5666666666667</c:v>
                </c:pt>
                <c:pt idx="47">
                  <c:v>13.6166666666667</c:v>
                </c:pt>
                <c:pt idx="48">
                  <c:v>13.6666666666667</c:v>
                </c:pt>
                <c:pt idx="49">
                  <c:v>13.7166666666667</c:v>
                </c:pt>
                <c:pt idx="50">
                  <c:v>13.7666666666667</c:v>
                </c:pt>
                <c:pt idx="51">
                  <c:v>13.8</c:v>
                </c:pt>
                <c:pt idx="52">
                  <c:v>13.8666666666667</c:v>
                </c:pt>
                <c:pt idx="53">
                  <c:v>13.9166666666667</c:v>
                </c:pt>
                <c:pt idx="54">
                  <c:v>13.95</c:v>
                </c:pt>
                <c:pt idx="55">
                  <c:v>14</c:v>
                </c:pt>
                <c:pt idx="56">
                  <c:v>14.05</c:v>
                </c:pt>
                <c:pt idx="57">
                  <c:v>14.1</c:v>
                </c:pt>
                <c:pt idx="58">
                  <c:v>14.15</c:v>
                </c:pt>
                <c:pt idx="59">
                  <c:v>14.1833333333333</c:v>
                </c:pt>
                <c:pt idx="60">
                  <c:v>14.25</c:v>
                </c:pt>
                <c:pt idx="61">
                  <c:v>14.2833333333333</c:v>
                </c:pt>
                <c:pt idx="62">
                  <c:v>14.3166666666667</c:v>
                </c:pt>
                <c:pt idx="63">
                  <c:v>14.3666666666667</c:v>
                </c:pt>
                <c:pt idx="64">
                  <c:v>14.4166666666667</c:v>
                </c:pt>
                <c:pt idx="65">
                  <c:v>14.4666666666667</c:v>
                </c:pt>
                <c:pt idx="66">
                  <c:v>14.5</c:v>
                </c:pt>
                <c:pt idx="67">
                  <c:v>14.5333333333333</c:v>
                </c:pt>
                <c:pt idx="68">
                  <c:v>14.5833333333333</c:v>
                </c:pt>
                <c:pt idx="69">
                  <c:v>14.6333333333333</c:v>
                </c:pt>
                <c:pt idx="70">
                  <c:v>14.6666666666667</c:v>
                </c:pt>
                <c:pt idx="71">
                  <c:v>14.7166666666667</c:v>
                </c:pt>
                <c:pt idx="72">
                  <c:v>14.75</c:v>
                </c:pt>
                <c:pt idx="73">
                  <c:v>14.7833333333333</c:v>
                </c:pt>
                <c:pt idx="74">
                  <c:v>14.8333333333333</c:v>
                </c:pt>
                <c:pt idx="75">
                  <c:v>14.8666666666667</c:v>
                </c:pt>
                <c:pt idx="76">
                  <c:v>14.9</c:v>
                </c:pt>
                <c:pt idx="77">
                  <c:v>14.9333333333333</c:v>
                </c:pt>
                <c:pt idx="78">
                  <c:v>14.9833333333333</c:v>
                </c:pt>
                <c:pt idx="79">
                  <c:v>15.0166666666667</c:v>
                </c:pt>
                <c:pt idx="80">
                  <c:v>15.05</c:v>
                </c:pt>
                <c:pt idx="81">
                  <c:v>15.0666666666667</c:v>
                </c:pt>
                <c:pt idx="82">
                  <c:v>15.1</c:v>
                </c:pt>
                <c:pt idx="83">
                  <c:v>15.1333333333333</c:v>
                </c:pt>
                <c:pt idx="84">
                  <c:v>15.1666666666667</c:v>
                </c:pt>
                <c:pt idx="85">
                  <c:v>15.2</c:v>
                </c:pt>
                <c:pt idx="86">
                  <c:v>15.2333333333333</c:v>
                </c:pt>
                <c:pt idx="87">
                  <c:v>15.25</c:v>
                </c:pt>
                <c:pt idx="88">
                  <c:v>15.2833333333333</c:v>
                </c:pt>
                <c:pt idx="89">
                  <c:v>15.3166666666667</c:v>
                </c:pt>
                <c:pt idx="90">
                  <c:v>15.3333333333333</c:v>
                </c:pt>
                <c:pt idx="91">
                  <c:v>15.3666666666667</c:v>
                </c:pt>
                <c:pt idx="92">
                  <c:v>15.4</c:v>
                </c:pt>
                <c:pt idx="93">
                  <c:v>15.4166666666667</c:v>
                </c:pt>
                <c:pt idx="94">
                  <c:v>15.4333333333333</c:v>
                </c:pt>
                <c:pt idx="95">
                  <c:v>15.45</c:v>
                </c:pt>
                <c:pt idx="96">
                  <c:v>15.4666666666667</c:v>
                </c:pt>
                <c:pt idx="97">
                  <c:v>15.5</c:v>
                </c:pt>
                <c:pt idx="98">
                  <c:v>15.5</c:v>
                </c:pt>
                <c:pt idx="99">
                  <c:v>15.5166666666667</c:v>
                </c:pt>
                <c:pt idx="100">
                  <c:v>15.55</c:v>
                </c:pt>
                <c:pt idx="101">
                  <c:v>15.55</c:v>
                </c:pt>
                <c:pt idx="102">
                  <c:v>15.5666666666667</c:v>
                </c:pt>
                <c:pt idx="103">
                  <c:v>15.5666666666667</c:v>
                </c:pt>
                <c:pt idx="104">
                  <c:v>15.5833333333333</c:v>
                </c:pt>
                <c:pt idx="105">
                  <c:v>15.5833333333333</c:v>
                </c:pt>
                <c:pt idx="106">
                  <c:v>15.6</c:v>
                </c:pt>
                <c:pt idx="107">
                  <c:v>15.6</c:v>
                </c:pt>
                <c:pt idx="108">
                  <c:v>15.6</c:v>
                </c:pt>
                <c:pt idx="109">
                  <c:v>15.6166666666667</c:v>
                </c:pt>
                <c:pt idx="110">
                  <c:v>15.6166666666667</c:v>
                </c:pt>
                <c:pt idx="111">
                  <c:v>15.6166666666667</c:v>
                </c:pt>
                <c:pt idx="112">
                  <c:v>15.6166666666667</c:v>
                </c:pt>
                <c:pt idx="113">
                  <c:v>15.6166666666667</c:v>
                </c:pt>
                <c:pt idx="114">
                  <c:v>15.6166666666667</c:v>
                </c:pt>
                <c:pt idx="115">
                  <c:v>15.6166666666667</c:v>
                </c:pt>
                <c:pt idx="116">
                  <c:v>15.6166666666667</c:v>
                </c:pt>
                <c:pt idx="117">
                  <c:v>15.6</c:v>
                </c:pt>
                <c:pt idx="118">
                  <c:v>15.6</c:v>
                </c:pt>
                <c:pt idx="119">
                  <c:v>15.5833333333333</c:v>
                </c:pt>
                <c:pt idx="120">
                  <c:v>15.5833333333333</c:v>
                </c:pt>
                <c:pt idx="121">
                  <c:v>15.5666666666667</c:v>
                </c:pt>
                <c:pt idx="122">
                  <c:v>15.55</c:v>
                </c:pt>
                <c:pt idx="123">
                  <c:v>15.5333333333333</c:v>
                </c:pt>
                <c:pt idx="124">
                  <c:v>15.5333333333333</c:v>
                </c:pt>
                <c:pt idx="125">
                  <c:v>15.5166666666667</c:v>
                </c:pt>
                <c:pt idx="126">
                  <c:v>15.4833333333333</c:v>
                </c:pt>
                <c:pt idx="127">
                  <c:v>15.4833333333333</c:v>
                </c:pt>
                <c:pt idx="128">
                  <c:v>15.45</c:v>
                </c:pt>
                <c:pt idx="129">
                  <c:v>15.4333333333333</c:v>
                </c:pt>
                <c:pt idx="130">
                  <c:v>15.4</c:v>
                </c:pt>
                <c:pt idx="131">
                  <c:v>15.3833333333333</c:v>
                </c:pt>
                <c:pt idx="132">
                  <c:v>15.3666666666667</c:v>
                </c:pt>
                <c:pt idx="133">
                  <c:v>15.35</c:v>
                </c:pt>
                <c:pt idx="134">
                  <c:v>15.3166666666667</c:v>
                </c:pt>
                <c:pt idx="135">
                  <c:v>15.2833333333333</c:v>
                </c:pt>
                <c:pt idx="136">
                  <c:v>15.2666666666667</c:v>
                </c:pt>
                <c:pt idx="137">
                  <c:v>15.2333333333333</c:v>
                </c:pt>
                <c:pt idx="138">
                  <c:v>15.2</c:v>
                </c:pt>
                <c:pt idx="139">
                  <c:v>15.1666666666667</c:v>
                </c:pt>
                <c:pt idx="140">
                  <c:v>15.1333333333333</c:v>
                </c:pt>
                <c:pt idx="141">
                  <c:v>15.1166666666667</c:v>
                </c:pt>
                <c:pt idx="142">
                  <c:v>15.0833333333333</c:v>
                </c:pt>
                <c:pt idx="143">
                  <c:v>15.05</c:v>
                </c:pt>
                <c:pt idx="144">
                  <c:v>15.0166666666667</c:v>
                </c:pt>
                <c:pt idx="145">
                  <c:v>14.9833333333333</c:v>
                </c:pt>
                <c:pt idx="146">
                  <c:v>14.95</c:v>
                </c:pt>
                <c:pt idx="147">
                  <c:v>14.9</c:v>
                </c:pt>
                <c:pt idx="148">
                  <c:v>14.8666666666667</c:v>
                </c:pt>
                <c:pt idx="149">
                  <c:v>14.8333333333333</c:v>
                </c:pt>
                <c:pt idx="150">
                  <c:v>14.8</c:v>
                </c:pt>
                <c:pt idx="151">
                  <c:v>14.7666666666667</c:v>
                </c:pt>
                <c:pt idx="152">
                  <c:v>14.7166666666667</c:v>
                </c:pt>
                <c:pt idx="153">
                  <c:v>14.6666666666667</c:v>
                </c:pt>
                <c:pt idx="154">
                  <c:v>14.6333333333333</c:v>
                </c:pt>
                <c:pt idx="155">
                  <c:v>14.6</c:v>
                </c:pt>
                <c:pt idx="156">
                  <c:v>14.55</c:v>
                </c:pt>
                <c:pt idx="157">
                  <c:v>14.5166666666667</c:v>
                </c:pt>
                <c:pt idx="158">
                  <c:v>14.4833333333333</c:v>
                </c:pt>
                <c:pt idx="159">
                  <c:v>14.4166666666667</c:v>
                </c:pt>
                <c:pt idx="160">
                  <c:v>14.3833333333333</c:v>
                </c:pt>
                <c:pt idx="161">
                  <c:v>14.3333333333333</c:v>
                </c:pt>
                <c:pt idx="162">
                  <c:v>14.3</c:v>
                </c:pt>
                <c:pt idx="163">
                  <c:v>14.25</c:v>
                </c:pt>
                <c:pt idx="164">
                  <c:v>14.2166666666667</c:v>
                </c:pt>
                <c:pt idx="165">
                  <c:v>14.15</c:v>
                </c:pt>
                <c:pt idx="166">
                  <c:v>14.1166666666667</c:v>
                </c:pt>
                <c:pt idx="167">
                  <c:v>14.0666666666667</c:v>
                </c:pt>
                <c:pt idx="168">
                  <c:v>14.0166666666667</c:v>
                </c:pt>
                <c:pt idx="169">
                  <c:v>13.9833333333333</c:v>
                </c:pt>
                <c:pt idx="170">
                  <c:v>13.9166666666667</c:v>
                </c:pt>
                <c:pt idx="171">
                  <c:v>13.8666666666667</c:v>
                </c:pt>
                <c:pt idx="172">
                  <c:v>13.8333333333333</c:v>
                </c:pt>
                <c:pt idx="173">
                  <c:v>13.7833333333333</c:v>
                </c:pt>
                <c:pt idx="174">
                  <c:v>13.7333333333333</c:v>
                </c:pt>
                <c:pt idx="175">
                  <c:v>13.6833333333333</c:v>
                </c:pt>
                <c:pt idx="176">
                  <c:v>13.6333333333333</c:v>
                </c:pt>
                <c:pt idx="177">
                  <c:v>13.5833333333333</c:v>
                </c:pt>
                <c:pt idx="178">
                  <c:v>13.5333333333333</c:v>
                </c:pt>
                <c:pt idx="179">
                  <c:v>13.5</c:v>
                </c:pt>
                <c:pt idx="180">
                  <c:v>13.4333333333333</c:v>
                </c:pt>
                <c:pt idx="181">
                  <c:v>13.3833333333333</c:v>
                </c:pt>
                <c:pt idx="182">
                  <c:v>13.3333333333333</c:v>
                </c:pt>
                <c:pt idx="183">
                  <c:v>13.2833333333333</c:v>
                </c:pt>
                <c:pt idx="184">
                  <c:v>13.25</c:v>
                </c:pt>
                <c:pt idx="185">
                  <c:v>13.2</c:v>
                </c:pt>
                <c:pt idx="186">
                  <c:v>13.1333333333333</c:v>
                </c:pt>
                <c:pt idx="187">
                  <c:v>13.0833333333333</c:v>
                </c:pt>
                <c:pt idx="188">
                  <c:v>13.0333333333333</c:v>
                </c:pt>
                <c:pt idx="189">
                  <c:v>12.9833333333333</c:v>
                </c:pt>
                <c:pt idx="190">
                  <c:v>12.9333333333333</c:v>
                </c:pt>
                <c:pt idx="191">
                  <c:v>12.8833333333333</c:v>
                </c:pt>
                <c:pt idx="192">
                  <c:v>12.8333333333333</c:v>
                </c:pt>
                <c:pt idx="193">
                  <c:v>12.7833333333333</c:v>
                </c:pt>
                <c:pt idx="194">
                  <c:v>12.7333333333333</c:v>
                </c:pt>
                <c:pt idx="195">
                  <c:v>12.6833333333333</c:v>
                </c:pt>
                <c:pt idx="196">
                  <c:v>12.6166666666667</c:v>
                </c:pt>
                <c:pt idx="197">
                  <c:v>12.5666666666667</c:v>
                </c:pt>
                <c:pt idx="198">
                  <c:v>12.5166666666667</c:v>
                </c:pt>
                <c:pt idx="199">
                  <c:v>12.4666666666667</c:v>
                </c:pt>
                <c:pt idx="200">
                  <c:v>12.4333333333333</c:v>
                </c:pt>
                <c:pt idx="201">
                  <c:v>12.3666666666667</c:v>
                </c:pt>
                <c:pt idx="202">
                  <c:v>12.3166666666667</c:v>
                </c:pt>
                <c:pt idx="203">
                  <c:v>12.2666666666667</c:v>
                </c:pt>
                <c:pt idx="204">
                  <c:v>12.2166666666667</c:v>
                </c:pt>
                <c:pt idx="205">
                  <c:v>12.1666666666667</c:v>
                </c:pt>
                <c:pt idx="206">
                  <c:v>12.1</c:v>
                </c:pt>
                <c:pt idx="207">
                  <c:v>12.05</c:v>
                </c:pt>
                <c:pt idx="208">
                  <c:v>12</c:v>
                </c:pt>
                <c:pt idx="209">
                  <c:v>11.95</c:v>
                </c:pt>
                <c:pt idx="210">
                  <c:v>11.9166666666667</c:v>
                </c:pt>
                <c:pt idx="211">
                  <c:v>11.85</c:v>
                </c:pt>
                <c:pt idx="212">
                  <c:v>11.8</c:v>
                </c:pt>
                <c:pt idx="213">
                  <c:v>11.75</c:v>
                </c:pt>
                <c:pt idx="214">
                  <c:v>11.7</c:v>
                </c:pt>
                <c:pt idx="215">
                  <c:v>11.6333333333333</c:v>
                </c:pt>
                <c:pt idx="216">
                  <c:v>11.5833333333333</c:v>
                </c:pt>
                <c:pt idx="217">
                  <c:v>11.5333333333333</c:v>
                </c:pt>
                <c:pt idx="218">
                  <c:v>11.5</c:v>
                </c:pt>
                <c:pt idx="219">
                  <c:v>11.4333333333333</c:v>
                </c:pt>
                <c:pt idx="220">
                  <c:v>11.3833333333333</c:v>
                </c:pt>
                <c:pt idx="221">
                  <c:v>11.3333333333333</c:v>
                </c:pt>
                <c:pt idx="222">
                  <c:v>11.2833333333333</c:v>
                </c:pt>
                <c:pt idx="223">
                  <c:v>11.2166666666667</c:v>
                </c:pt>
                <c:pt idx="224">
                  <c:v>11.1833333333333</c:v>
                </c:pt>
                <c:pt idx="225">
                  <c:v>11.1333333333333</c:v>
                </c:pt>
                <c:pt idx="226">
                  <c:v>11.0833333333333</c:v>
                </c:pt>
                <c:pt idx="227">
                  <c:v>11.0166666666667</c:v>
                </c:pt>
                <c:pt idx="228">
                  <c:v>10.9833333333333</c:v>
                </c:pt>
                <c:pt idx="229">
                  <c:v>10.9333333333333</c:v>
                </c:pt>
                <c:pt idx="230">
                  <c:v>10.8666666666667</c:v>
                </c:pt>
                <c:pt idx="231">
                  <c:v>10.8333333333333</c:v>
                </c:pt>
                <c:pt idx="232">
                  <c:v>10.7833333333333</c:v>
                </c:pt>
                <c:pt idx="233">
                  <c:v>10.7166666666667</c:v>
                </c:pt>
                <c:pt idx="234">
                  <c:v>10.6833333333333</c:v>
                </c:pt>
                <c:pt idx="235">
                  <c:v>10.6333333333333</c:v>
                </c:pt>
                <c:pt idx="236">
                  <c:v>10.5666666666667</c:v>
                </c:pt>
                <c:pt idx="237">
                  <c:v>10.5333333333333</c:v>
                </c:pt>
                <c:pt idx="238">
                  <c:v>10.4833333333333</c:v>
                </c:pt>
                <c:pt idx="239">
                  <c:v>10.4333333333333</c:v>
                </c:pt>
                <c:pt idx="240">
                  <c:v>10.3833333333333</c:v>
                </c:pt>
                <c:pt idx="241">
                  <c:v>10.35</c:v>
                </c:pt>
                <c:pt idx="242">
                  <c:v>10.2833333333333</c:v>
                </c:pt>
                <c:pt idx="243">
                  <c:v>10.25</c:v>
                </c:pt>
                <c:pt idx="244">
                  <c:v>10.2</c:v>
                </c:pt>
                <c:pt idx="245">
                  <c:v>10.15</c:v>
                </c:pt>
                <c:pt idx="246">
                  <c:v>10.1</c:v>
                </c:pt>
                <c:pt idx="247">
                  <c:v>10.05</c:v>
                </c:pt>
                <c:pt idx="248">
                  <c:v>10.0166666666667</c:v>
                </c:pt>
                <c:pt idx="249">
                  <c:v>9.96666666666667</c:v>
                </c:pt>
                <c:pt idx="250">
                  <c:v>9.91666666666666</c:v>
                </c:pt>
                <c:pt idx="251">
                  <c:v>9.88333333333333</c:v>
                </c:pt>
                <c:pt idx="252">
                  <c:v>9.85</c:v>
                </c:pt>
                <c:pt idx="253">
                  <c:v>9.78333333333333</c:v>
                </c:pt>
                <c:pt idx="254">
                  <c:v>9.75</c:v>
                </c:pt>
                <c:pt idx="255">
                  <c:v>9.7</c:v>
                </c:pt>
                <c:pt idx="256">
                  <c:v>9.66666666666667</c:v>
                </c:pt>
                <c:pt idx="257">
                  <c:v>9.63333333333333</c:v>
                </c:pt>
                <c:pt idx="258">
                  <c:v>9.58333333333333</c:v>
                </c:pt>
                <c:pt idx="259">
                  <c:v>9.55</c:v>
                </c:pt>
                <c:pt idx="260">
                  <c:v>9.51666666666667</c:v>
                </c:pt>
                <c:pt idx="261">
                  <c:v>9.46666666666667</c:v>
                </c:pt>
                <c:pt idx="262">
                  <c:v>9.43333333333333</c:v>
                </c:pt>
                <c:pt idx="263">
                  <c:v>9.4</c:v>
                </c:pt>
                <c:pt idx="264">
                  <c:v>9.35</c:v>
                </c:pt>
                <c:pt idx="265">
                  <c:v>9.33333333333333</c:v>
                </c:pt>
                <c:pt idx="266">
                  <c:v>9.3</c:v>
                </c:pt>
                <c:pt idx="267">
                  <c:v>9.25</c:v>
                </c:pt>
                <c:pt idx="268">
                  <c:v>9.21666666666667</c:v>
                </c:pt>
                <c:pt idx="269">
                  <c:v>9.2</c:v>
                </c:pt>
                <c:pt idx="270">
                  <c:v>9.16666666666667</c:v>
                </c:pt>
                <c:pt idx="271">
                  <c:v>9.13333333333333</c:v>
                </c:pt>
                <c:pt idx="272">
                  <c:v>9.1</c:v>
                </c:pt>
                <c:pt idx="273">
                  <c:v>9.08333333333333</c:v>
                </c:pt>
                <c:pt idx="274">
                  <c:v>9.05</c:v>
                </c:pt>
                <c:pt idx="275">
                  <c:v>9.03333333333333</c:v>
                </c:pt>
                <c:pt idx="276">
                  <c:v>9</c:v>
                </c:pt>
                <c:pt idx="277">
                  <c:v>8.96666666666667</c:v>
                </c:pt>
                <c:pt idx="278">
                  <c:v>8.95</c:v>
                </c:pt>
                <c:pt idx="279">
                  <c:v>8.93333333333334</c:v>
                </c:pt>
                <c:pt idx="280">
                  <c:v>8.91666666666667</c:v>
                </c:pt>
                <c:pt idx="281">
                  <c:v>8.88333333333333</c:v>
                </c:pt>
                <c:pt idx="282">
                  <c:v>8.86666666666667</c:v>
                </c:pt>
                <c:pt idx="283">
                  <c:v>8.85</c:v>
                </c:pt>
                <c:pt idx="284">
                  <c:v>8.83333333333333</c:v>
                </c:pt>
                <c:pt idx="285">
                  <c:v>8.83333333333333</c:v>
                </c:pt>
                <c:pt idx="286">
                  <c:v>8.81666666666667</c:v>
                </c:pt>
                <c:pt idx="287">
                  <c:v>8.81666666666667</c:v>
                </c:pt>
                <c:pt idx="288">
                  <c:v>8.8</c:v>
                </c:pt>
                <c:pt idx="289">
                  <c:v>8.78333333333334</c:v>
                </c:pt>
                <c:pt idx="290">
                  <c:v>8.78333333333334</c:v>
                </c:pt>
                <c:pt idx="291">
                  <c:v>8.78333333333333</c:v>
                </c:pt>
                <c:pt idx="292">
                  <c:v>8.76666666666667</c:v>
                </c:pt>
                <c:pt idx="293">
                  <c:v>8.76666666666667</c:v>
                </c:pt>
                <c:pt idx="294">
                  <c:v>8.76666666666667</c:v>
                </c:pt>
                <c:pt idx="295">
                  <c:v>8.76666666666667</c:v>
                </c:pt>
                <c:pt idx="296">
                  <c:v>8.76666666666667</c:v>
                </c:pt>
                <c:pt idx="297">
                  <c:v>8.76666666666667</c:v>
                </c:pt>
                <c:pt idx="298">
                  <c:v>8.76666666666667</c:v>
                </c:pt>
                <c:pt idx="299">
                  <c:v>8.78333333333333</c:v>
                </c:pt>
                <c:pt idx="300">
                  <c:v>8.78333333333333</c:v>
                </c:pt>
                <c:pt idx="301">
                  <c:v>8.78333333333333</c:v>
                </c:pt>
                <c:pt idx="302">
                  <c:v>8.8</c:v>
                </c:pt>
                <c:pt idx="303">
                  <c:v>8.81666666666667</c:v>
                </c:pt>
                <c:pt idx="304">
                  <c:v>8.81666666666667</c:v>
                </c:pt>
                <c:pt idx="305">
                  <c:v>8.83333333333333</c:v>
                </c:pt>
                <c:pt idx="306">
                  <c:v>8.85</c:v>
                </c:pt>
                <c:pt idx="307">
                  <c:v>8.86666666666667</c:v>
                </c:pt>
                <c:pt idx="308">
                  <c:v>8.88333333333334</c:v>
                </c:pt>
                <c:pt idx="309">
                  <c:v>8.9</c:v>
                </c:pt>
                <c:pt idx="310">
                  <c:v>8.91666666666667</c:v>
                </c:pt>
                <c:pt idx="311">
                  <c:v>8.93333333333334</c:v>
                </c:pt>
                <c:pt idx="312">
                  <c:v>8.95</c:v>
                </c:pt>
                <c:pt idx="313">
                  <c:v>8.96666666666667</c:v>
                </c:pt>
                <c:pt idx="314">
                  <c:v>9</c:v>
                </c:pt>
                <c:pt idx="315">
                  <c:v>9.03333333333334</c:v>
                </c:pt>
                <c:pt idx="316">
                  <c:v>9.05</c:v>
                </c:pt>
                <c:pt idx="317">
                  <c:v>9.08333333333333</c:v>
                </c:pt>
                <c:pt idx="318">
                  <c:v>9.1</c:v>
                </c:pt>
                <c:pt idx="319">
                  <c:v>9.13333333333334</c:v>
                </c:pt>
                <c:pt idx="320">
                  <c:v>9.16666666666666</c:v>
                </c:pt>
                <c:pt idx="321">
                  <c:v>9.2</c:v>
                </c:pt>
                <c:pt idx="322">
                  <c:v>9.23333333333333</c:v>
                </c:pt>
                <c:pt idx="323">
                  <c:v>9.26666666666667</c:v>
                </c:pt>
                <c:pt idx="324">
                  <c:v>9.3</c:v>
                </c:pt>
                <c:pt idx="325">
                  <c:v>9.33333333333333</c:v>
                </c:pt>
                <c:pt idx="326">
                  <c:v>9.36666666666667</c:v>
                </c:pt>
                <c:pt idx="327">
                  <c:v>9.4</c:v>
                </c:pt>
                <c:pt idx="328">
                  <c:v>9.43333333333333</c:v>
                </c:pt>
                <c:pt idx="329">
                  <c:v>9.48333333333333</c:v>
                </c:pt>
                <c:pt idx="330">
                  <c:v>9.51666666666667</c:v>
                </c:pt>
                <c:pt idx="331">
                  <c:v>9.55</c:v>
                </c:pt>
                <c:pt idx="332">
                  <c:v>9.6</c:v>
                </c:pt>
                <c:pt idx="333">
                  <c:v>9.63333333333333</c:v>
                </c:pt>
                <c:pt idx="334">
                  <c:v>9.68333333333334</c:v>
                </c:pt>
                <c:pt idx="335">
                  <c:v>9.71666666666667</c:v>
                </c:pt>
                <c:pt idx="336">
                  <c:v>9.76666666666667</c:v>
                </c:pt>
                <c:pt idx="337">
                  <c:v>9.8</c:v>
                </c:pt>
                <c:pt idx="338">
                  <c:v>9.83333333333333</c:v>
                </c:pt>
                <c:pt idx="339">
                  <c:v>9.9</c:v>
                </c:pt>
                <c:pt idx="340">
                  <c:v>9.93333333333334</c:v>
                </c:pt>
                <c:pt idx="341">
                  <c:v>9.98333333333333</c:v>
                </c:pt>
                <c:pt idx="342">
                  <c:v>10.0166666666667</c:v>
                </c:pt>
                <c:pt idx="343">
                  <c:v>10.0833333333333</c:v>
                </c:pt>
                <c:pt idx="344">
                  <c:v>10.1166666666667</c:v>
                </c:pt>
                <c:pt idx="345">
                  <c:v>10.15</c:v>
                </c:pt>
                <c:pt idx="346">
                  <c:v>10.2166666666667</c:v>
                </c:pt>
                <c:pt idx="347">
                  <c:v>10.25</c:v>
                </c:pt>
                <c:pt idx="348">
                  <c:v>10.3166666666667</c:v>
                </c:pt>
                <c:pt idx="349">
                  <c:v>10.35</c:v>
                </c:pt>
                <c:pt idx="350">
                  <c:v>10.4166666666667</c:v>
                </c:pt>
                <c:pt idx="351">
                  <c:v>10.45</c:v>
                </c:pt>
                <c:pt idx="352">
                  <c:v>10.5</c:v>
                </c:pt>
                <c:pt idx="353">
                  <c:v>10.55</c:v>
                </c:pt>
                <c:pt idx="354">
                  <c:v>10.6</c:v>
                </c:pt>
                <c:pt idx="355">
                  <c:v>10.65</c:v>
                </c:pt>
                <c:pt idx="356">
                  <c:v>10.7</c:v>
                </c:pt>
                <c:pt idx="357">
                  <c:v>10.75</c:v>
                </c:pt>
                <c:pt idx="358">
                  <c:v>10.8</c:v>
                </c:pt>
                <c:pt idx="359">
                  <c:v>10.85</c:v>
                </c:pt>
                <c:pt idx="360">
                  <c:v>10.9166666666667</c:v>
                </c:pt>
                <c:pt idx="361">
                  <c:v>10.95</c:v>
                </c:pt>
                <c:pt idx="362">
                  <c:v>11</c:v>
                </c:pt>
                <c:pt idx="363">
                  <c:v>11.0666666666667</c:v>
                </c:pt>
                <c:pt idx="364">
                  <c:v>11.1</c:v>
                </c:pt>
              </c:numCache>
            </c:numRef>
          </c:yVal>
          <c:smooth val="0"/>
        </c:ser>
        <c:axId val="41600958"/>
        <c:axId val="99990030"/>
      </c:scatterChart>
      <c:valAx>
        <c:axId val="41600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ys since June 21, 2009</a:t>
                </a:r>
              </a:p>
            </c:rich>
          </c:tx>
          <c:layout>
            <c:manualLayout>
              <c:xMode val="edge"/>
              <c:yMode val="edge"/>
              <c:x val="0.430930082351042"/>
              <c:y val="0.93054547853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0030"/>
        <c:crossesAt val="0"/>
        <c:crossBetween val="midCat"/>
      </c:valAx>
      <c:valAx>
        <c:axId val="99990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hours)</a:t>
                </a:r>
              </a:p>
            </c:rich>
          </c:tx>
          <c:layout>
            <c:manualLayout>
              <c:xMode val="edge"/>
              <c:yMode val="edge"/>
              <c:x val="0.0164702082996932"/>
              <c:y val="0.2947694743090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09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ngth  of  Day:  Sunrise to Sunset</a:t>
            </a:r>
          </a:p>
        </c:rich>
      </c:tx>
      <c:layout>
        <c:manualLayout>
          <c:xMode val="edge"/>
          <c:yMode val="edge"/>
          <c:x val="0.316825679172057"/>
          <c:y val="0.022075055187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31306597671"/>
          <c:y val="0.105157535621112"/>
          <c:w val="0.814036222509702"/>
          <c:h val="0.8407251321158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tended Data'!$L$3:$L$367</c:f>
              <c:numCache>
                <c:formatCode>General</c:formatCode>
                <c:ptCount val="365"/>
                <c:pt idx="0">
                  <c:v>-112</c:v>
                </c:pt>
                <c:pt idx="1">
                  <c:v>-111</c:v>
                </c:pt>
                <c:pt idx="2">
                  <c:v>-110</c:v>
                </c:pt>
                <c:pt idx="3">
                  <c:v>-109</c:v>
                </c:pt>
                <c:pt idx="4">
                  <c:v>-108</c:v>
                </c:pt>
                <c:pt idx="5">
                  <c:v>-107</c:v>
                </c:pt>
                <c:pt idx="6">
                  <c:v>-106</c:v>
                </c:pt>
                <c:pt idx="7">
                  <c:v>-105</c:v>
                </c:pt>
                <c:pt idx="8">
                  <c:v>-104</c:v>
                </c:pt>
                <c:pt idx="9">
                  <c:v>-103</c:v>
                </c:pt>
                <c:pt idx="10">
                  <c:v>-102</c:v>
                </c:pt>
                <c:pt idx="11">
                  <c:v>-101</c:v>
                </c:pt>
                <c:pt idx="12">
                  <c:v>-100</c:v>
                </c:pt>
                <c:pt idx="13">
                  <c:v>-99</c:v>
                </c:pt>
                <c:pt idx="14">
                  <c:v>-98</c:v>
                </c:pt>
                <c:pt idx="15">
                  <c:v>-97</c:v>
                </c:pt>
                <c:pt idx="16">
                  <c:v>-96</c:v>
                </c:pt>
                <c:pt idx="17">
                  <c:v>-95</c:v>
                </c:pt>
                <c:pt idx="18">
                  <c:v>-94</c:v>
                </c:pt>
                <c:pt idx="19">
                  <c:v>-93</c:v>
                </c:pt>
                <c:pt idx="20">
                  <c:v>-92</c:v>
                </c:pt>
                <c:pt idx="21">
                  <c:v>-91</c:v>
                </c:pt>
                <c:pt idx="22">
                  <c:v>-90</c:v>
                </c:pt>
                <c:pt idx="23">
                  <c:v>-89</c:v>
                </c:pt>
                <c:pt idx="24">
                  <c:v>-88</c:v>
                </c:pt>
                <c:pt idx="25">
                  <c:v>-87</c:v>
                </c:pt>
                <c:pt idx="26">
                  <c:v>-86</c:v>
                </c:pt>
                <c:pt idx="27">
                  <c:v>-85</c:v>
                </c:pt>
                <c:pt idx="28">
                  <c:v>-84</c:v>
                </c:pt>
                <c:pt idx="29">
                  <c:v>-83</c:v>
                </c:pt>
                <c:pt idx="30">
                  <c:v>-82</c:v>
                </c:pt>
                <c:pt idx="31">
                  <c:v>-81</c:v>
                </c:pt>
                <c:pt idx="32">
                  <c:v>-80</c:v>
                </c:pt>
                <c:pt idx="33">
                  <c:v>-79</c:v>
                </c:pt>
                <c:pt idx="34">
                  <c:v>-78</c:v>
                </c:pt>
                <c:pt idx="35">
                  <c:v>-77</c:v>
                </c:pt>
                <c:pt idx="36">
                  <c:v>-76</c:v>
                </c:pt>
                <c:pt idx="37">
                  <c:v>-75</c:v>
                </c:pt>
                <c:pt idx="38">
                  <c:v>-74</c:v>
                </c:pt>
                <c:pt idx="39">
                  <c:v>-73</c:v>
                </c:pt>
                <c:pt idx="40">
                  <c:v>-72</c:v>
                </c:pt>
                <c:pt idx="41">
                  <c:v>-71</c:v>
                </c:pt>
                <c:pt idx="42">
                  <c:v>-70</c:v>
                </c:pt>
                <c:pt idx="43">
                  <c:v>-69</c:v>
                </c:pt>
                <c:pt idx="44">
                  <c:v>-68</c:v>
                </c:pt>
                <c:pt idx="45">
                  <c:v>-67</c:v>
                </c:pt>
                <c:pt idx="46">
                  <c:v>-66</c:v>
                </c:pt>
                <c:pt idx="47">
                  <c:v>-65</c:v>
                </c:pt>
                <c:pt idx="48">
                  <c:v>-64</c:v>
                </c:pt>
                <c:pt idx="49">
                  <c:v>-63</c:v>
                </c:pt>
                <c:pt idx="50">
                  <c:v>-62</c:v>
                </c:pt>
                <c:pt idx="51">
                  <c:v>-61</c:v>
                </c:pt>
                <c:pt idx="52">
                  <c:v>-60</c:v>
                </c:pt>
                <c:pt idx="53">
                  <c:v>-59</c:v>
                </c:pt>
                <c:pt idx="54">
                  <c:v>-58</c:v>
                </c:pt>
                <c:pt idx="55">
                  <c:v>-57</c:v>
                </c:pt>
                <c:pt idx="56">
                  <c:v>-56</c:v>
                </c:pt>
                <c:pt idx="57">
                  <c:v>-55</c:v>
                </c:pt>
                <c:pt idx="58">
                  <c:v>-54</c:v>
                </c:pt>
                <c:pt idx="59">
                  <c:v>-53</c:v>
                </c:pt>
                <c:pt idx="60">
                  <c:v>-52</c:v>
                </c:pt>
                <c:pt idx="61">
                  <c:v>-51</c:v>
                </c:pt>
                <c:pt idx="62">
                  <c:v>-50</c:v>
                </c:pt>
                <c:pt idx="63">
                  <c:v>-49</c:v>
                </c:pt>
                <c:pt idx="64">
                  <c:v>-48</c:v>
                </c:pt>
                <c:pt idx="65">
                  <c:v>-47</c:v>
                </c:pt>
                <c:pt idx="66">
                  <c:v>-46</c:v>
                </c:pt>
                <c:pt idx="67">
                  <c:v>-45</c:v>
                </c:pt>
                <c:pt idx="68">
                  <c:v>-44</c:v>
                </c:pt>
                <c:pt idx="69">
                  <c:v>-43</c:v>
                </c:pt>
                <c:pt idx="70">
                  <c:v>-42</c:v>
                </c:pt>
                <c:pt idx="71">
                  <c:v>-41</c:v>
                </c:pt>
                <c:pt idx="72">
                  <c:v>-40</c:v>
                </c:pt>
                <c:pt idx="73">
                  <c:v>-39</c:v>
                </c:pt>
                <c:pt idx="74">
                  <c:v>-38</c:v>
                </c:pt>
                <c:pt idx="75">
                  <c:v>-37</c:v>
                </c:pt>
                <c:pt idx="76">
                  <c:v>-36</c:v>
                </c:pt>
                <c:pt idx="77">
                  <c:v>-35</c:v>
                </c:pt>
                <c:pt idx="78">
                  <c:v>-34</c:v>
                </c:pt>
                <c:pt idx="79">
                  <c:v>-33</c:v>
                </c:pt>
                <c:pt idx="80">
                  <c:v>-32</c:v>
                </c:pt>
                <c:pt idx="81">
                  <c:v>-31</c:v>
                </c:pt>
                <c:pt idx="82">
                  <c:v>-30</c:v>
                </c:pt>
                <c:pt idx="83">
                  <c:v>-29</c:v>
                </c:pt>
                <c:pt idx="84">
                  <c:v>-28</c:v>
                </c:pt>
                <c:pt idx="85">
                  <c:v>-27</c:v>
                </c:pt>
                <c:pt idx="86">
                  <c:v>-26</c:v>
                </c:pt>
                <c:pt idx="87">
                  <c:v>-25</c:v>
                </c:pt>
                <c:pt idx="88">
                  <c:v>-24</c:v>
                </c:pt>
                <c:pt idx="89">
                  <c:v>-23</c:v>
                </c:pt>
                <c:pt idx="90">
                  <c:v>-22</c:v>
                </c:pt>
                <c:pt idx="91">
                  <c:v>-21</c:v>
                </c:pt>
                <c:pt idx="92">
                  <c:v>-20</c:v>
                </c:pt>
                <c:pt idx="93">
                  <c:v>-19</c:v>
                </c:pt>
                <c:pt idx="94">
                  <c:v>-18</c:v>
                </c:pt>
                <c:pt idx="95">
                  <c:v>-17</c:v>
                </c:pt>
                <c:pt idx="96">
                  <c:v>-16</c:v>
                </c:pt>
                <c:pt idx="97">
                  <c:v>-15</c:v>
                </c:pt>
                <c:pt idx="98">
                  <c:v>-14</c:v>
                </c:pt>
                <c:pt idx="99">
                  <c:v>-13</c:v>
                </c:pt>
                <c:pt idx="100">
                  <c:v>-12</c:v>
                </c:pt>
                <c:pt idx="101">
                  <c:v>-11</c:v>
                </c:pt>
                <c:pt idx="102">
                  <c:v>-10</c:v>
                </c:pt>
                <c:pt idx="103">
                  <c:v>-9</c:v>
                </c:pt>
                <c:pt idx="104">
                  <c:v>-8</c:v>
                </c:pt>
                <c:pt idx="105">
                  <c:v>-7</c:v>
                </c:pt>
                <c:pt idx="106">
                  <c:v>-6</c:v>
                </c:pt>
                <c:pt idx="107">
                  <c:v>-5</c:v>
                </c:pt>
                <c:pt idx="108">
                  <c:v>-4</c:v>
                </c:pt>
                <c:pt idx="109">
                  <c:v>-3</c:v>
                </c:pt>
                <c:pt idx="110">
                  <c:v>-2</c:v>
                </c:pt>
                <c:pt idx="111">
                  <c:v>-1</c:v>
                </c:pt>
                <c:pt idx="112">
                  <c:v>0</c:v>
                </c:pt>
                <c:pt idx="113">
                  <c:v>1</c:v>
                </c:pt>
                <c:pt idx="114">
                  <c:v>2</c:v>
                </c:pt>
                <c:pt idx="115">
                  <c:v>3</c:v>
                </c:pt>
                <c:pt idx="116">
                  <c:v>4</c:v>
                </c:pt>
                <c:pt idx="117">
                  <c:v>5</c:v>
                </c:pt>
                <c:pt idx="118">
                  <c:v>6</c:v>
                </c:pt>
                <c:pt idx="119">
                  <c:v>7</c:v>
                </c:pt>
                <c:pt idx="120">
                  <c:v>8</c:v>
                </c:pt>
                <c:pt idx="121">
                  <c:v>9</c:v>
                </c:pt>
                <c:pt idx="122">
                  <c:v>10</c:v>
                </c:pt>
                <c:pt idx="123">
                  <c:v>11</c:v>
                </c:pt>
                <c:pt idx="124">
                  <c:v>12</c:v>
                </c:pt>
                <c:pt idx="125">
                  <c:v>13</c:v>
                </c:pt>
                <c:pt idx="126">
                  <c:v>14</c:v>
                </c:pt>
                <c:pt idx="127">
                  <c:v>15</c:v>
                </c:pt>
                <c:pt idx="128">
                  <c:v>16</c:v>
                </c:pt>
                <c:pt idx="129">
                  <c:v>17</c:v>
                </c:pt>
                <c:pt idx="130">
                  <c:v>18</c:v>
                </c:pt>
                <c:pt idx="131">
                  <c:v>19</c:v>
                </c:pt>
                <c:pt idx="132">
                  <c:v>20</c:v>
                </c:pt>
                <c:pt idx="133">
                  <c:v>21</c:v>
                </c:pt>
                <c:pt idx="134">
                  <c:v>22</c:v>
                </c:pt>
                <c:pt idx="135">
                  <c:v>23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7</c:v>
                </c:pt>
                <c:pt idx="140">
                  <c:v>28</c:v>
                </c:pt>
                <c:pt idx="141">
                  <c:v>29</c:v>
                </c:pt>
                <c:pt idx="142">
                  <c:v>30</c:v>
                </c:pt>
                <c:pt idx="143">
                  <c:v>31</c:v>
                </c:pt>
                <c:pt idx="144">
                  <c:v>32</c:v>
                </c:pt>
                <c:pt idx="145">
                  <c:v>33</c:v>
                </c:pt>
                <c:pt idx="146">
                  <c:v>34</c:v>
                </c:pt>
                <c:pt idx="147">
                  <c:v>35</c:v>
                </c:pt>
                <c:pt idx="148">
                  <c:v>36</c:v>
                </c:pt>
                <c:pt idx="149">
                  <c:v>37</c:v>
                </c:pt>
                <c:pt idx="150">
                  <c:v>38</c:v>
                </c:pt>
                <c:pt idx="151">
                  <c:v>39</c:v>
                </c:pt>
                <c:pt idx="152">
                  <c:v>40</c:v>
                </c:pt>
                <c:pt idx="153">
                  <c:v>41</c:v>
                </c:pt>
                <c:pt idx="154">
                  <c:v>42</c:v>
                </c:pt>
                <c:pt idx="155">
                  <c:v>43</c:v>
                </c:pt>
                <c:pt idx="156">
                  <c:v>44</c:v>
                </c:pt>
                <c:pt idx="157">
                  <c:v>45</c:v>
                </c:pt>
                <c:pt idx="158">
                  <c:v>46</c:v>
                </c:pt>
                <c:pt idx="159">
                  <c:v>47</c:v>
                </c:pt>
                <c:pt idx="160">
                  <c:v>48</c:v>
                </c:pt>
                <c:pt idx="161">
                  <c:v>49</c:v>
                </c:pt>
                <c:pt idx="162">
                  <c:v>50</c:v>
                </c:pt>
                <c:pt idx="163">
                  <c:v>51</c:v>
                </c:pt>
                <c:pt idx="164">
                  <c:v>52</c:v>
                </c:pt>
                <c:pt idx="165">
                  <c:v>53</c:v>
                </c:pt>
                <c:pt idx="166">
                  <c:v>54</c:v>
                </c:pt>
                <c:pt idx="167">
                  <c:v>55</c:v>
                </c:pt>
                <c:pt idx="168">
                  <c:v>56</c:v>
                </c:pt>
                <c:pt idx="169">
                  <c:v>57</c:v>
                </c:pt>
                <c:pt idx="170">
                  <c:v>58</c:v>
                </c:pt>
                <c:pt idx="171">
                  <c:v>59</c:v>
                </c:pt>
                <c:pt idx="172">
                  <c:v>60</c:v>
                </c:pt>
                <c:pt idx="173">
                  <c:v>61</c:v>
                </c:pt>
                <c:pt idx="174">
                  <c:v>62</c:v>
                </c:pt>
                <c:pt idx="175">
                  <c:v>63</c:v>
                </c:pt>
                <c:pt idx="176">
                  <c:v>64</c:v>
                </c:pt>
                <c:pt idx="177">
                  <c:v>65</c:v>
                </c:pt>
                <c:pt idx="178">
                  <c:v>66</c:v>
                </c:pt>
                <c:pt idx="179">
                  <c:v>67</c:v>
                </c:pt>
                <c:pt idx="180">
                  <c:v>68</c:v>
                </c:pt>
                <c:pt idx="181">
                  <c:v>69</c:v>
                </c:pt>
                <c:pt idx="182">
                  <c:v>70</c:v>
                </c:pt>
                <c:pt idx="183">
                  <c:v>71</c:v>
                </c:pt>
                <c:pt idx="184">
                  <c:v>72</c:v>
                </c:pt>
                <c:pt idx="185">
                  <c:v>73</c:v>
                </c:pt>
                <c:pt idx="186">
                  <c:v>74</c:v>
                </c:pt>
                <c:pt idx="187">
                  <c:v>75</c:v>
                </c:pt>
                <c:pt idx="188">
                  <c:v>76</c:v>
                </c:pt>
                <c:pt idx="189">
                  <c:v>77</c:v>
                </c:pt>
                <c:pt idx="190">
                  <c:v>78</c:v>
                </c:pt>
                <c:pt idx="191">
                  <c:v>79</c:v>
                </c:pt>
                <c:pt idx="192">
                  <c:v>80</c:v>
                </c:pt>
                <c:pt idx="193">
                  <c:v>81</c:v>
                </c:pt>
                <c:pt idx="194">
                  <c:v>82</c:v>
                </c:pt>
                <c:pt idx="195">
                  <c:v>83</c:v>
                </c:pt>
                <c:pt idx="196">
                  <c:v>84</c:v>
                </c:pt>
                <c:pt idx="197">
                  <c:v>85</c:v>
                </c:pt>
                <c:pt idx="198">
                  <c:v>86</c:v>
                </c:pt>
                <c:pt idx="199">
                  <c:v>87</c:v>
                </c:pt>
                <c:pt idx="200">
                  <c:v>88</c:v>
                </c:pt>
                <c:pt idx="201">
                  <c:v>89</c:v>
                </c:pt>
                <c:pt idx="202">
                  <c:v>90</c:v>
                </c:pt>
                <c:pt idx="203">
                  <c:v>91</c:v>
                </c:pt>
                <c:pt idx="204">
                  <c:v>92</c:v>
                </c:pt>
                <c:pt idx="205">
                  <c:v>93</c:v>
                </c:pt>
                <c:pt idx="206">
                  <c:v>94</c:v>
                </c:pt>
                <c:pt idx="207">
                  <c:v>95</c:v>
                </c:pt>
                <c:pt idx="208">
                  <c:v>96</c:v>
                </c:pt>
                <c:pt idx="209">
                  <c:v>97</c:v>
                </c:pt>
                <c:pt idx="210">
                  <c:v>98</c:v>
                </c:pt>
                <c:pt idx="211">
                  <c:v>99</c:v>
                </c:pt>
                <c:pt idx="212">
                  <c:v>100</c:v>
                </c:pt>
                <c:pt idx="213">
                  <c:v>101</c:v>
                </c:pt>
                <c:pt idx="214">
                  <c:v>102</c:v>
                </c:pt>
                <c:pt idx="215">
                  <c:v>103</c:v>
                </c:pt>
                <c:pt idx="216">
                  <c:v>104</c:v>
                </c:pt>
                <c:pt idx="217">
                  <c:v>105</c:v>
                </c:pt>
                <c:pt idx="218">
                  <c:v>106</c:v>
                </c:pt>
                <c:pt idx="219">
                  <c:v>107</c:v>
                </c:pt>
                <c:pt idx="220">
                  <c:v>108</c:v>
                </c:pt>
                <c:pt idx="221">
                  <c:v>109</c:v>
                </c:pt>
                <c:pt idx="222">
                  <c:v>110</c:v>
                </c:pt>
                <c:pt idx="223">
                  <c:v>111</c:v>
                </c:pt>
                <c:pt idx="224">
                  <c:v>112</c:v>
                </c:pt>
                <c:pt idx="225">
                  <c:v>113</c:v>
                </c:pt>
                <c:pt idx="226">
                  <c:v>114</c:v>
                </c:pt>
                <c:pt idx="227">
                  <c:v>115</c:v>
                </c:pt>
                <c:pt idx="228">
                  <c:v>116</c:v>
                </c:pt>
                <c:pt idx="229">
                  <c:v>117</c:v>
                </c:pt>
                <c:pt idx="230">
                  <c:v>118</c:v>
                </c:pt>
                <c:pt idx="231">
                  <c:v>119</c:v>
                </c:pt>
                <c:pt idx="232">
                  <c:v>120</c:v>
                </c:pt>
                <c:pt idx="233">
                  <c:v>121</c:v>
                </c:pt>
                <c:pt idx="234">
                  <c:v>122</c:v>
                </c:pt>
                <c:pt idx="235">
                  <c:v>123</c:v>
                </c:pt>
                <c:pt idx="236">
                  <c:v>124</c:v>
                </c:pt>
                <c:pt idx="237">
                  <c:v>125</c:v>
                </c:pt>
                <c:pt idx="238">
                  <c:v>126</c:v>
                </c:pt>
                <c:pt idx="239">
                  <c:v>127</c:v>
                </c:pt>
                <c:pt idx="240">
                  <c:v>128</c:v>
                </c:pt>
                <c:pt idx="241">
                  <c:v>129</c:v>
                </c:pt>
                <c:pt idx="242">
                  <c:v>130</c:v>
                </c:pt>
                <c:pt idx="243">
                  <c:v>131</c:v>
                </c:pt>
                <c:pt idx="244">
                  <c:v>132</c:v>
                </c:pt>
                <c:pt idx="245">
                  <c:v>133</c:v>
                </c:pt>
                <c:pt idx="246">
                  <c:v>134</c:v>
                </c:pt>
                <c:pt idx="247">
                  <c:v>135</c:v>
                </c:pt>
                <c:pt idx="248">
                  <c:v>136</c:v>
                </c:pt>
                <c:pt idx="249">
                  <c:v>137</c:v>
                </c:pt>
                <c:pt idx="250">
                  <c:v>138</c:v>
                </c:pt>
                <c:pt idx="251">
                  <c:v>139</c:v>
                </c:pt>
                <c:pt idx="252">
                  <c:v>140</c:v>
                </c:pt>
                <c:pt idx="253">
                  <c:v>141</c:v>
                </c:pt>
                <c:pt idx="254">
                  <c:v>142</c:v>
                </c:pt>
                <c:pt idx="255">
                  <c:v>143</c:v>
                </c:pt>
                <c:pt idx="256">
                  <c:v>144</c:v>
                </c:pt>
                <c:pt idx="257">
                  <c:v>145</c:v>
                </c:pt>
                <c:pt idx="258">
                  <c:v>146</c:v>
                </c:pt>
                <c:pt idx="259">
                  <c:v>147</c:v>
                </c:pt>
                <c:pt idx="260">
                  <c:v>148</c:v>
                </c:pt>
                <c:pt idx="261">
                  <c:v>149</c:v>
                </c:pt>
                <c:pt idx="262">
                  <c:v>150</c:v>
                </c:pt>
                <c:pt idx="263">
                  <c:v>151</c:v>
                </c:pt>
                <c:pt idx="264">
                  <c:v>152</c:v>
                </c:pt>
                <c:pt idx="265">
                  <c:v>153</c:v>
                </c:pt>
                <c:pt idx="266">
                  <c:v>154</c:v>
                </c:pt>
                <c:pt idx="267">
                  <c:v>155</c:v>
                </c:pt>
                <c:pt idx="268">
                  <c:v>156</c:v>
                </c:pt>
                <c:pt idx="269">
                  <c:v>157</c:v>
                </c:pt>
                <c:pt idx="270">
                  <c:v>158</c:v>
                </c:pt>
                <c:pt idx="271">
                  <c:v>159</c:v>
                </c:pt>
                <c:pt idx="272">
                  <c:v>160</c:v>
                </c:pt>
                <c:pt idx="273">
                  <c:v>161</c:v>
                </c:pt>
                <c:pt idx="274">
                  <c:v>162</c:v>
                </c:pt>
                <c:pt idx="275">
                  <c:v>163</c:v>
                </c:pt>
                <c:pt idx="276">
                  <c:v>164</c:v>
                </c:pt>
                <c:pt idx="277">
                  <c:v>165</c:v>
                </c:pt>
                <c:pt idx="278">
                  <c:v>166</c:v>
                </c:pt>
                <c:pt idx="279">
                  <c:v>167</c:v>
                </c:pt>
                <c:pt idx="280">
                  <c:v>168</c:v>
                </c:pt>
                <c:pt idx="281">
                  <c:v>169</c:v>
                </c:pt>
                <c:pt idx="282">
                  <c:v>170</c:v>
                </c:pt>
                <c:pt idx="283">
                  <c:v>171</c:v>
                </c:pt>
                <c:pt idx="284">
                  <c:v>172</c:v>
                </c:pt>
                <c:pt idx="285">
                  <c:v>173</c:v>
                </c:pt>
                <c:pt idx="286">
                  <c:v>174</c:v>
                </c:pt>
                <c:pt idx="287">
                  <c:v>175</c:v>
                </c:pt>
                <c:pt idx="288">
                  <c:v>176</c:v>
                </c:pt>
                <c:pt idx="289">
                  <c:v>177</c:v>
                </c:pt>
                <c:pt idx="290">
                  <c:v>178</c:v>
                </c:pt>
                <c:pt idx="291">
                  <c:v>179</c:v>
                </c:pt>
                <c:pt idx="292">
                  <c:v>180</c:v>
                </c:pt>
                <c:pt idx="293">
                  <c:v>181</c:v>
                </c:pt>
                <c:pt idx="294">
                  <c:v>182</c:v>
                </c:pt>
                <c:pt idx="295">
                  <c:v>183</c:v>
                </c:pt>
                <c:pt idx="296">
                  <c:v>184</c:v>
                </c:pt>
                <c:pt idx="297">
                  <c:v>185</c:v>
                </c:pt>
                <c:pt idx="298">
                  <c:v>186</c:v>
                </c:pt>
                <c:pt idx="299">
                  <c:v>187</c:v>
                </c:pt>
                <c:pt idx="300">
                  <c:v>188</c:v>
                </c:pt>
                <c:pt idx="301">
                  <c:v>189</c:v>
                </c:pt>
                <c:pt idx="302">
                  <c:v>190</c:v>
                </c:pt>
                <c:pt idx="303">
                  <c:v>191</c:v>
                </c:pt>
                <c:pt idx="304">
                  <c:v>192</c:v>
                </c:pt>
                <c:pt idx="305">
                  <c:v>193</c:v>
                </c:pt>
                <c:pt idx="306">
                  <c:v>194</c:v>
                </c:pt>
                <c:pt idx="307">
                  <c:v>195</c:v>
                </c:pt>
                <c:pt idx="308">
                  <c:v>196</c:v>
                </c:pt>
                <c:pt idx="309">
                  <c:v>197</c:v>
                </c:pt>
                <c:pt idx="310">
                  <c:v>198</c:v>
                </c:pt>
                <c:pt idx="311">
                  <c:v>199</c:v>
                </c:pt>
                <c:pt idx="312">
                  <c:v>200</c:v>
                </c:pt>
                <c:pt idx="313">
                  <c:v>201</c:v>
                </c:pt>
                <c:pt idx="314">
                  <c:v>202</c:v>
                </c:pt>
                <c:pt idx="315">
                  <c:v>203</c:v>
                </c:pt>
                <c:pt idx="316">
                  <c:v>204</c:v>
                </c:pt>
                <c:pt idx="317">
                  <c:v>205</c:v>
                </c:pt>
                <c:pt idx="318">
                  <c:v>206</c:v>
                </c:pt>
                <c:pt idx="319">
                  <c:v>207</c:v>
                </c:pt>
                <c:pt idx="320">
                  <c:v>208</c:v>
                </c:pt>
                <c:pt idx="321">
                  <c:v>209</c:v>
                </c:pt>
                <c:pt idx="322">
                  <c:v>210</c:v>
                </c:pt>
                <c:pt idx="323">
                  <c:v>211</c:v>
                </c:pt>
                <c:pt idx="324">
                  <c:v>212</c:v>
                </c:pt>
                <c:pt idx="325">
                  <c:v>213</c:v>
                </c:pt>
                <c:pt idx="326">
                  <c:v>214</c:v>
                </c:pt>
                <c:pt idx="327">
                  <c:v>215</c:v>
                </c:pt>
                <c:pt idx="328">
                  <c:v>216</c:v>
                </c:pt>
                <c:pt idx="329">
                  <c:v>217</c:v>
                </c:pt>
                <c:pt idx="330">
                  <c:v>218</c:v>
                </c:pt>
                <c:pt idx="331">
                  <c:v>219</c:v>
                </c:pt>
                <c:pt idx="332">
                  <c:v>220</c:v>
                </c:pt>
                <c:pt idx="333">
                  <c:v>221</c:v>
                </c:pt>
                <c:pt idx="334">
                  <c:v>222</c:v>
                </c:pt>
                <c:pt idx="335">
                  <c:v>223</c:v>
                </c:pt>
                <c:pt idx="336">
                  <c:v>224</c:v>
                </c:pt>
                <c:pt idx="337">
                  <c:v>225</c:v>
                </c:pt>
                <c:pt idx="338">
                  <c:v>226</c:v>
                </c:pt>
                <c:pt idx="339">
                  <c:v>227</c:v>
                </c:pt>
                <c:pt idx="340">
                  <c:v>228</c:v>
                </c:pt>
                <c:pt idx="341">
                  <c:v>229</c:v>
                </c:pt>
                <c:pt idx="342">
                  <c:v>230</c:v>
                </c:pt>
                <c:pt idx="343">
                  <c:v>231</c:v>
                </c:pt>
                <c:pt idx="344">
                  <c:v>232</c:v>
                </c:pt>
                <c:pt idx="345">
                  <c:v>233</c:v>
                </c:pt>
                <c:pt idx="346">
                  <c:v>234</c:v>
                </c:pt>
                <c:pt idx="347">
                  <c:v>235</c:v>
                </c:pt>
                <c:pt idx="348">
                  <c:v>236</c:v>
                </c:pt>
                <c:pt idx="349">
                  <c:v>237</c:v>
                </c:pt>
                <c:pt idx="350">
                  <c:v>238</c:v>
                </c:pt>
                <c:pt idx="351">
                  <c:v>239</c:v>
                </c:pt>
                <c:pt idx="352">
                  <c:v>240</c:v>
                </c:pt>
                <c:pt idx="353">
                  <c:v>241</c:v>
                </c:pt>
                <c:pt idx="354">
                  <c:v>242</c:v>
                </c:pt>
                <c:pt idx="355">
                  <c:v>243</c:v>
                </c:pt>
                <c:pt idx="356">
                  <c:v>244</c:v>
                </c:pt>
                <c:pt idx="357">
                  <c:v>245</c:v>
                </c:pt>
                <c:pt idx="358">
                  <c:v>246</c:v>
                </c:pt>
                <c:pt idx="359">
                  <c:v>247</c:v>
                </c:pt>
                <c:pt idx="360">
                  <c:v>248</c:v>
                </c:pt>
                <c:pt idx="361">
                  <c:v>249</c:v>
                </c:pt>
                <c:pt idx="362">
                  <c:v>250</c:v>
                </c:pt>
                <c:pt idx="363">
                  <c:v>251</c:v>
                </c:pt>
                <c:pt idx="364">
                  <c:v>252</c:v>
                </c:pt>
              </c:numCache>
            </c:numRef>
          </c:xVal>
          <c:yVal>
            <c:numRef>
              <c:f>'Extended Data'!$M$3:$M$367</c:f>
              <c:numCache>
                <c:formatCode>General</c:formatCode>
                <c:ptCount val="365"/>
                <c:pt idx="0">
                  <c:v>11.1833333333333</c:v>
                </c:pt>
                <c:pt idx="1">
                  <c:v>11.2166666666667</c:v>
                </c:pt>
                <c:pt idx="2">
                  <c:v>11.2833333333333</c:v>
                </c:pt>
                <c:pt idx="3">
                  <c:v>11.3333333333333</c:v>
                </c:pt>
                <c:pt idx="4">
                  <c:v>11.3833333333333</c:v>
                </c:pt>
                <c:pt idx="5">
                  <c:v>11.4333333333333</c:v>
                </c:pt>
                <c:pt idx="6">
                  <c:v>11.4833333333333</c:v>
                </c:pt>
                <c:pt idx="7">
                  <c:v>11.5333333333333</c:v>
                </c:pt>
                <c:pt idx="8">
                  <c:v>11.6</c:v>
                </c:pt>
                <c:pt idx="9">
                  <c:v>11.65</c:v>
                </c:pt>
                <c:pt idx="10">
                  <c:v>11.7</c:v>
                </c:pt>
                <c:pt idx="11">
                  <c:v>11.7333333333333</c:v>
                </c:pt>
                <c:pt idx="12">
                  <c:v>11.8</c:v>
                </c:pt>
                <c:pt idx="13">
                  <c:v>11.85</c:v>
                </c:pt>
                <c:pt idx="14">
                  <c:v>11.9</c:v>
                </c:pt>
                <c:pt idx="15">
                  <c:v>11.9666666666667</c:v>
                </c:pt>
                <c:pt idx="16">
                  <c:v>12.0166666666667</c:v>
                </c:pt>
                <c:pt idx="17">
                  <c:v>12.0666666666667</c:v>
                </c:pt>
                <c:pt idx="18">
                  <c:v>12.1166666666667</c:v>
                </c:pt>
                <c:pt idx="19">
                  <c:v>12.1666666666667</c:v>
                </c:pt>
                <c:pt idx="20">
                  <c:v>12.2166666666667</c:v>
                </c:pt>
                <c:pt idx="21">
                  <c:v>12.2666666666667</c:v>
                </c:pt>
                <c:pt idx="22">
                  <c:v>12.3333333333333</c:v>
                </c:pt>
                <c:pt idx="23">
                  <c:v>12.3833333333333</c:v>
                </c:pt>
                <c:pt idx="24">
                  <c:v>12.4333333333333</c:v>
                </c:pt>
                <c:pt idx="25">
                  <c:v>12.4833333333333</c:v>
                </c:pt>
                <c:pt idx="26">
                  <c:v>12.5333333333333</c:v>
                </c:pt>
                <c:pt idx="27">
                  <c:v>12.5833333333333</c:v>
                </c:pt>
                <c:pt idx="28">
                  <c:v>12.6333333333333</c:v>
                </c:pt>
                <c:pt idx="29">
                  <c:v>12.7</c:v>
                </c:pt>
                <c:pt idx="30">
                  <c:v>12.75</c:v>
                </c:pt>
                <c:pt idx="31">
                  <c:v>12.8</c:v>
                </c:pt>
                <c:pt idx="32">
                  <c:v>12.85</c:v>
                </c:pt>
                <c:pt idx="33">
                  <c:v>12.9</c:v>
                </c:pt>
                <c:pt idx="34">
                  <c:v>12.95</c:v>
                </c:pt>
                <c:pt idx="35">
                  <c:v>13</c:v>
                </c:pt>
                <c:pt idx="36">
                  <c:v>13.05</c:v>
                </c:pt>
                <c:pt idx="37">
                  <c:v>13.1166666666667</c:v>
                </c:pt>
                <c:pt idx="38">
                  <c:v>13.1666666666667</c:v>
                </c:pt>
                <c:pt idx="39">
                  <c:v>13.2</c:v>
                </c:pt>
                <c:pt idx="40">
                  <c:v>13.25</c:v>
                </c:pt>
                <c:pt idx="41">
                  <c:v>13.3166666666667</c:v>
                </c:pt>
                <c:pt idx="42">
                  <c:v>13.3666666666667</c:v>
                </c:pt>
                <c:pt idx="43">
                  <c:v>13.4166666666667</c:v>
                </c:pt>
                <c:pt idx="44">
                  <c:v>13.4666666666667</c:v>
                </c:pt>
                <c:pt idx="45">
                  <c:v>13.5166666666667</c:v>
                </c:pt>
                <c:pt idx="46">
                  <c:v>13.5666666666667</c:v>
                </c:pt>
                <c:pt idx="47">
                  <c:v>13.6166666666667</c:v>
                </c:pt>
                <c:pt idx="48">
                  <c:v>13.6666666666667</c:v>
                </c:pt>
                <c:pt idx="49">
                  <c:v>13.7166666666667</c:v>
                </c:pt>
                <c:pt idx="50">
                  <c:v>13.7666666666667</c:v>
                </c:pt>
                <c:pt idx="51">
                  <c:v>13.8</c:v>
                </c:pt>
                <c:pt idx="52">
                  <c:v>13.8666666666667</c:v>
                </c:pt>
                <c:pt idx="53">
                  <c:v>13.9166666666667</c:v>
                </c:pt>
                <c:pt idx="54">
                  <c:v>13.95</c:v>
                </c:pt>
                <c:pt idx="55">
                  <c:v>14</c:v>
                </c:pt>
                <c:pt idx="56">
                  <c:v>14.05</c:v>
                </c:pt>
                <c:pt idx="57">
                  <c:v>14.1</c:v>
                </c:pt>
                <c:pt idx="58">
                  <c:v>14.15</c:v>
                </c:pt>
                <c:pt idx="59">
                  <c:v>14.1833333333333</c:v>
                </c:pt>
                <c:pt idx="60">
                  <c:v>14.25</c:v>
                </c:pt>
                <c:pt idx="61">
                  <c:v>14.2833333333333</c:v>
                </c:pt>
                <c:pt idx="62">
                  <c:v>14.3166666666667</c:v>
                </c:pt>
                <c:pt idx="63">
                  <c:v>14.3666666666667</c:v>
                </c:pt>
                <c:pt idx="64">
                  <c:v>14.4166666666667</c:v>
                </c:pt>
                <c:pt idx="65">
                  <c:v>14.4666666666667</c:v>
                </c:pt>
                <c:pt idx="66">
                  <c:v>14.5</c:v>
                </c:pt>
                <c:pt idx="67">
                  <c:v>14.5333333333333</c:v>
                </c:pt>
                <c:pt idx="68">
                  <c:v>14.5833333333333</c:v>
                </c:pt>
                <c:pt idx="69">
                  <c:v>14.6333333333333</c:v>
                </c:pt>
                <c:pt idx="70">
                  <c:v>14.6666666666667</c:v>
                </c:pt>
                <c:pt idx="71">
                  <c:v>14.7166666666667</c:v>
                </c:pt>
                <c:pt idx="72">
                  <c:v>14.75</c:v>
                </c:pt>
                <c:pt idx="73">
                  <c:v>14.7833333333333</c:v>
                </c:pt>
                <c:pt idx="74">
                  <c:v>14.8333333333333</c:v>
                </c:pt>
                <c:pt idx="75">
                  <c:v>14.8666666666667</c:v>
                </c:pt>
                <c:pt idx="76">
                  <c:v>14.9</c:v>
                </c:pt>
                <c:pt idx="77">
                  <c:v>14.9333333333333</c:v>
                </c:pt>
                <c:pt idx="78">
                  <c:v>14.9833333333333</c:v>
                </c:pt>
                <c:pt idx="79">
                  <c:v>15.0166666666667</c:v>
                </c:pt>
                <c:pt idx="80">
                  <c:v>15.05</c:v>
                </c:pt>
                <c:pt idx="81">
                  <c:v>15.0666666666667</c:v>
                </c:pt>
                <c:pt idx="82">
                  <c:v>15.1</c:v>
                </c:pt>
                <c:pt idx="83">
                  <c:v>15.1333333333333</c:v>
                </c:pt>
                <c:pt idx="84">
                  <c:v>15.1666666666667</c:v>
                </c:pt>
                <c:pt idx="85">
                  <c:v>15.2</c:v>
                </c:pt>
                <c:pt idx="86">
                  <c:v>15.2333333333333</c:v>
                </c:pt>
                <c:pt idx="87">
                  <c:v>15.25</c:v>
                </c:pt>
                <c:pt idx="88">
                  <c:v>15.2833333333333</c:v>
                </c:pt>
                <c:pt idx="89">
                  <c:v>15.3166666666667</c:v>
                </c:pt>
                <c:pt idx="90">
                  <c:v>15.3333333333333</c:v>
                </c:pt>
                <c:pt idx="91">
                  <c:v>15.3666666666667</c:v>
                </c:pt>
                <c:pt idx="92">
                  <c:v>15.4</c:v>
                </c:pt>
                <c:pt idx="93">
                  <c:v>15.4166666666667</c:v>
                </c:pt>
                <c:pt idx="94">
                  <c:v>15.4333333333333</c:v>
                </c:pt>
                <c:pt idx="95">
                  <c:v>15.45</c:v>
                </c:pt>
                <c:pt idx="96">
                  <c:v>15.4666666666667</c:v>
                </c:pt>
                <c:pt idx="97">
                  <c:v>15.5</c:v>
                </c:pt>
                <c:pt idx="98">
                  <c:v>15.5</c:v>
                </c:pt>
                <c:pt idx="99">
                  <c:v>15.5166666666667</c:v>
                </c:pt>
                <c:pt idx="100">
                  <c:v>15.55</c:v>
                </c:pt>
                <c:pt idx="101">
                  <c:v>15.55</c:v>
                </c:pt>
                <c:pt idx="102">
                  <c:v>15.5666666666667</c:v>
                </c:pt>
                <c:pt idx="103">
                  <c:v>15.5666666666667</c:v>
                </c:pt>
                <c:pt idx="104">
                  <c:v>15.5833333333333</c:v>
                </c:pt>
                <c:pt idx="105">
                  <c:v>15.5833333333333</c:v>
                </c:pt>
                <c:pt idx="106">
                  <c:v>15.6</c:v>
                </c:pt>
                <c:pt idx="107">
                  <c:v>15.6</c:v>
                </c:pt>
                <c:pt idx="108">
                  <c:v>15.6</c:v>
                </c:pt>
                <c:pt idx="109">
                  <c:v>15.6166666666667</c:v>
                </c:pt>
                <c:pt idx="110">
                  <c:v>15.6166666666667</c:v>
                </c:pt>
                <c:pt idx="111">
                  <c:v>15.6166666666667</c:v>
                </c:pt>
                <c:pt idx="112">
                  <c:v>15.6166666666667</c:v>
                </c:pt>
                <c:pt idx="113">
                  <c:v>15.6166666666667</c:v>
                </c:pt>
                <c:pt idx="114">
                  <c:v>15.6166666666667</c:v>
                </c:pt>
                <c:pt idx="115">
                  <c:v>15.6166666666667</c:v>
                </c:pt>
                <c:pt idx="116">
                  <c:v>15.6166666666667</c:v>
                </c:pt>
                <c:pt idx="117">
                  <c:v>15.6</c:v>
                </c:pt>
                <c:pt idx="118">
                  <c:v>15.6</c:v>
                </c:pt>
                <c:pt idx="119">
                  <c:v>15.5833333333333</c:v>
                </c:pt>
                <c:pt idx="120">
                  <c:v>15.5833333333333</c:v>
                </c:pt>
                <c:pt idx="121">
                  <c:v>15.5666666666667</c:v>
                </c:pt>
                <c:pt idx="122">
                  <c:v>15.55</c:v>
                </c:pt>
                <c:pt idx="123">
                  <c:v>15.5333333333333</c:v>
                </c:pt>
                <c:pt idx="124">
                  <c:v>15.5333333333333</c:v>
                </c:pt>
                <c:pt idx="125">
                  <c:v>15.5166666666667</c:v>
                </c:pt>
                <c:pt idx="126">
                  <c:v>15.4833333333333</c:v>
                </c:pt>
                <c:pt idx="127">
                  <c:v>15.4833333333333</c:v>
                </c:pt>
                <c:pt idx="128">
                  <c:v>15.45</c:v>
                </c:pt>
                <c:pt idx="129">
                  <c:v>15.4333333333333</c:v>
                </c:pt>
                <c:pt idx="130">
                  <c:v>15.4</c:v>
                </c:pt>
                <c:pt idx="131">
                  <c:v>15.3833333333333</c:v>
                </c:pt>
                <c:pt idx="132">
                  <c:v>15.3666666666667</c:v>
                </c:pt>
                <c:pt idx="133">
                  <c:v>15.35</c:v>
                </c:pt>
                <c:pt idx="134">
                  <c:v>15.3166666666667</c:v>
                </c:pt>
                <c:pt idx="135">
                  <c:v>15.2833333333333</c:v>
                </c:pt>
                <c:pt idx="136">
                  <c:v>15.2666666666667</c:v>
                </c:pt>
                <c:pt idx="137">
                  <c:v>15.2333333333333</c:v>
                </c:pt>
                <c:pt idx="138">
                  <c:v>15.2</c:v>
                </c:pt>
                <c:pt idx="139">
                  <c:v>15.1666666666667</c:v>
                </c:pt>
                <c:pt idx="140">
                  <c:v>15.1333333333333</c:v>
                </c:pt>
                <c:pt idx="141">
                  <c:v>15.1166666666667</c:v>
                </c:pt>
                <c:pt idx="142">
                  <c:v>15.0833333333333</c:v>
                </c:pt>
                <c:pt idx="143">
                  <c:v>15.05</c:v>
                </c:pt>
                <c:pt idx="144">
                  <c:v>15.0166666666667</c:v>
                </c:pt>
                <c:pt idx="145">
                  <c:v>14.9833333333333</c:v>
                </c:pt>
                <c:pt idx="146">
                  <c:v>14.95</c:v>
                </c:pt>
                <c:pt idx="147">
                  <c:v>14.9</c:v>
                </c:pt>
                <c:pt idx="148">
                  <c:v>14.8666666666667</c:v>
                </c:pt>
                <c:pt idx="149">
                  <c:v>14.8333333333333</c:v>
                </c:pt>
                <c:pt idx="150">
                  <c:v>14.8</c:v>
                </c:pt>
                <c:pt idx="151">
                  <c:v>14.7666666666667</c:v>
                </c:pt>
                <c:pt idx="152">
                  <c:v>14.7166666666667</c:v>
                </c:pt>
                <c:pt idx="153">
                  <c:v>14.6666666666667</c:v>
                </c:pt>
                <c:pt idx="154">
                  <c:v>14.6333333333333</c:v>
                </c:pt>
                <c:pt idx="155">
                  <c:v>14.6</c:v>
                </c:pt>
                <c:pt idx="156">
                  <c:v>14.55</c:v>
                </c:pt>
                <c:pt idx="157">
                  <c:v>14.5166666666667</c:v>
                </c:pt>
                <c:pt idx="158">
                  <c:v>14.4833333333333</c:v>
                </c:pt>
                <c:pt idx="159">
                  <c:v>14.4166666666667</c:v>
                </c:pt>
                <c:pt idx="160">
                  <c:v>14.3833333333333</c:v>
                </c:pt>
                <c:pt idx="161">
                  <c:v>14.3333333333333</c:v>
                </c:pt>
                <c:pt idx="162">
                  <c:v>14.3</c:v>
                </c:pt>
                <c:pt idx="163">
                  <c:v>14.25</c:v>
                </c:pt>
                <c:pt idx="164">
                  <c:v>14.2166666666667</c:v>
                </c:pt>
                <c:pt idx="165">
                  <c:v>14.15</c:v>
                </c:pt>
                <c:pt idx="166">
                  <c:v>14.1166666666667</c:v>
                </c:pt>
                <c:pt idx="167">
                  <c:v>14.0666666666667</c:v>
                </c:pt>
                <c:pt idx="168">
                  <c:v>14.0166666666667</c:v>
                </c:pt>
                <c:pt idx="169">
                  <c:v>13.9833333333333</c:v>
                </c:pt>
                <c:pt idx="170">
                  <c:v>13.9166666666667</c:v>
                </c:pt>
                <c:pt idx="171">
                  <c:v>13.8666666666667</c:v>
                </c:pt>
                <c:pt idx="172">
                  <c:v>13.8333333333333</c:v>
                </c:pt>
                <c:pt idx="173">
                  <c:v>13.7833333333333</c:v>
                </c:pt>
                <c:pt idx="174">
                  <c:v>13.7333333333333</c:v>
                </c:pt>
                <c:pt idx="175">
                  <c:v>13.6833333333333</c:v>
                </c:pt>
                <c:pt idx="176">
                  <c:v>13.6333333333333</c:v>
                </c:pt>
                <c:pt idx="177">
                  <c:v>13.5833333333333</c:v>
                </c:pt>
                <c:pt idx="178">
                  <c:v>13.5333333333333</c:v>
                </c:pt>
                <c:pt idx="179">
                  <c:v>13.5</c:v>
                </c:pt>
                <c:pt idx="180">
                  <c:v>13.4333333333333</c:v>
                </c:pt>
                <c:pt idx="181">
                  <c:v>13.3833333333333</c:v>
                </c:pt>
                <c:pt idx="182">
                  <c:v>13.3333333333333</c:v>
                </c:pt>
                <c:pt idx="183">
                  <c:v>13.2833333333333</c:v>
                </c:pt>
                <c:pt idx="184">
                  <c:v>13.25</c:v>
                </c:pt>
                <c:pt idx="185">
                  <c:v>13.2</c:v>
                </c:pt>
                <c:pt idx="186">
                  <c:v>13.1333333333333</c:v>
                </c:pt>
                <c:pt idx="187">
                  <c:v>13.0833333333333</c:v>
                </c:pt>
                <c:pt idx="188">
                  <c:v>13.0333333333333</c:v>
                </c:pt>
                <c:pt idx="189">
                  <c:v>12.9833333333333</c:v>
                </c:pt>
                <c:pt idx="190">
                  <c:v>12.9333333333333</c:v>
                </c:pt>
                <c:pt idx="191">
                  <c:v>12.8833333333333</c:v>
                </c:pt>
                <c:pt idx="192">
                  <c:v>12.8333333333333</c:v>
                </c:pt>
                <c:pt idx="193">
                  <c:v>12.7833333333333</c:v>
                </c:pt>
                <c:pt idx="194">
                  <c:v>12.7333333333333</c:v>
                </c:pt>
                <c:pt idx="195">
                  <c:v>12.6833333333333</c:v>
                </c:pt>
                <c:pt idx="196">
                  <c:v>12.6166666666667</c:v>
                </c:pt>
                <c:pt idx="197">
                  <c:v>12.5666666666667</c:v>
                </c:pt>
                <c:pt idx="198">
                  <c:v>12.5166666666667</c:v>
                </c:pt>
                <c:pt idx="199">
                  <c:v>12.4666666666667</c:v>
                </c:pt>
                <c:pt idx="200">
                  <c:v>12.4333333333333</c:v>
                </c:pt>
                <c:pt idx="201">
                  <c:v>12.3666666666667</c:v>
                </c:pt>
                <c:pt idx="202">
                  <c:v>12.3166666666667</c:v>
                </c:pt>
                <c:pt idx="203">
                  <c:v>12.2666666666667</c:v>
                </c:pt>
                <c:pt idx="204">
                  <c:v>12.2166666666667</c:v>
                </c:pt>
                <c:pt idx="205">
                  <c:v>12.1666666666667</c:v>
                </c:pt>
                <c:pt idx="206">
                  <c:v>12.1</c:v>
                </c:pt>
                <c:pt idx="207">
                  <c:v>12.05</c:v>
                </c:pt>
                <c:pt idx="208">
                  <c:v>12</c:v>
                </c:pt>
                <c:pt idx="209">
                  <c:v>11.95</c:v>
                </c:pt>
                <c:pt idx="210">
                  <c:v>11.9166666666667</c:v>
                </c:pt>
                <c:pt idx="211">
                  <c:v>11.85</c:v>
                </c:pt>
                <c:pt idx="212">
                  <c:v>11.8</c:v>
                </c:pt>
                <c:pt idx="213">
                  <c:v>11.75</c:v>
                </c:pt>
                <c:pt idx="214">
                  <c:v>11.7</c:v>
                </c:pt>
                <c:pt idx="215">
                  <c:v>11.6333333333333</c:v>
                </c:pt>
                <c:pt idx="216">
                  <c:v>11.5833333333333</c:v>
                </c:pt>
                <c:pt idx="217">
                  <c:v>11.5333333333333</c:v>
                </c:pt>
                <c:pt idx="218">
                  <c:v>11.5</c:v>
                </c:pt>
                <c:pt idx="219">
                  <c:v>11.4333333333333</c:v>
                </c:pt>
                <c:pt idx="220">
                  <c:v>11.3833333333333</c:v>
                </c:pt>
                <c:pt idx="221">
                  <c:v>11.3333333333333</c:v>
                </c:pt>
                <c:pt idx="222">
                  <c:v>11.2833333333333</c:v>
                </c:pt>
                <c:pt idx="223">
                  <c:v>11.2166666666667</c:v>
                </c:pt>
                <c:pt idx="224">
                  <c:v>11.1833333333333</c:v>
                </c:pt>
                <c:pt idx="225">
                  <c:v>11.1333333333333</c:v>
                </c:pt>
                <c:pt idx="226">
                  <c:v>11.0833333333333</c:v>
                </c:pt>
                <c:pt idx="227">
                  <c:v>11.0166666666667</c:v>
                </c:pt>
                <c:pt idx="228">
                  <c:v>10.9833333333333</c:v>
                </c:pt>
                <c:pt idx="229">
                  <c:v>10.9333333333333</c:v>
                </c:pt>
                <c:pt idx="230">
                  <c:v>10.8666666666667</c:v>
                </c:pt>
                <c:pt idx="231">
                  <c:v>10.8333333333333</c:v>
                </c:pt>
                <c:pt idx="232">
                  <c:v>10.7833333333333</c:v>
                </c:pt>
                <c:pt idx="233">
                  <c:v>10.7166666666667</c:v>
                </c:pt>
                <c:pt idx="234">
                  <c:v>10.6833333333333</c:v>
                </c:pt>
                <c:pt idx="235">
                  <c:v>10.6333333333333</c:v>
                </c:pt>
                <c:pt idx="236">
                  <c:v>10.5666666666667</c:v>
                </c:pt>
                <c:pt idx="237">
                  <c:v>10.5333333333333</c:v>
                </c:pt>
                <c:pt idx="238">
                  <c:v>10.4833333333333</c:v>
                </c:pt>
                <c:pt idx="239">
                  <c:v>10.4333333333333</c:v>
                </c:pt>
                <c:pt idx="240">
                  <c:v>10.3833333333333</c:v>
                </c:pt>
                <c:pt idx="241">
                  <c:v>10.35</c:v>
                </c:pt>
                <c:pt idx="242">
                  <c:v>10.2833333333333</c:v>
                </c:pt>
                <c:pt idx="243">
                  <c:v>10.25</c:v>
                </c:pt>
                <c:pt idx="244">
                  <c:v>10.2</c:v>
                </c:pt>
                <c:pt idx="245">
                  <c:v>10.15</c:v>
                </c:pt>
                <c:pt idx="246">
                  <c:v>10.1</c:v>
                </c:pt>
                <c:pt idx="247">
                  <c:v>10.05</c:v>
                </c:pt>
                <c:pt idx="248">
                  <c:v>10.0166666666667</c:v>
                </c:pt>
                <c:pt idx="249">
                  <c:v>9.96666666666667</c:v>
                </c:pt>
                <c:pt idx="250">
                  <c:v>9.91666666666666</c:v>
                </c:pt>
                <c:pt idx="251">
                  <c:v>9.88333333333333</c:v>
                </c:pt>
                <c:pt idx="252">
                  <c:v>9.85</c:v>
                </c:pt>
                <c:pt idx="253">
                  <c:v>9.78333333333333</c:v>
                </c:pt>
                <c:pt idx="254">
                  <c:v>9.75</c:v>
                </c:pt>
                <c:pt idx="255">
                  <c:v>9.7</c:v>
                </c:pt>
                <c:pt idx="256">
                  <c:v>9.66666666666667</c:v>
                </c:pt>
                <c:pt idx="257">
                  <c:v>9.63333333333333</c:v>
                </c:pt>
                <c:pt idx="258">
                  <c:v>9.58333333333333</c:v>
                </c:pt>
                <c:pt idx="259">
                  <c:v>9.55</c:v>
                </c:pt>
                <c:pt idx="260">
                  <c:v>9.51666666666667</c:v>
                </c:pt>
                <c:pt idx="261">
                  <c:v>9.46666666666667</c:v>
                </c:pt>
                <c:pt idx="262">
                  <c:v>9.43333333333333</c:v>
                </c:pt>
                <c:pt idx="263">
                  <c:v>9.4</c:v>
                </c:pt>
                <c:pt idx="264">
                  <c:v>9.35</c:v>
                </c:pt>
                <c:pt idx="265">
                  <c:v>9.33333333333333</c:v>
                </c:pt>
                <c:pt idx="266">
                  <c:v>9.3</c:v>
                </c:pt>
                <c:pt idx="267">
                  <c:v>9.25</c:v>
                </c:pt>
                <c:pt idx="268">
                  <c:v>9.21666666666667</c:v>
                </c:pt>
                <c:pt idx="269">
                  <c:v>9.2</c:v>
                </c:pt>
                <c:pt idx="270">
                  <c:v>9.16666666666667</c:v>
                </c:pt>
                <c:pt idx="271">
                  <c:v>9.13333333333333</c:v>
                </c:pt>
                <c:pt idx="272">
                  <c:v>9.1</c:v>
                </c:pt>
                <c:pt idx="273">
                  <c:v>9.08333333333333</c:v>
                </c:pt>
                <c:pt idx="274">
                  <c:v>9.05</c:v>
                </c:pt>
                <c:pt idx="275">
                  <c:v>9.03333333333333</c:v>
                </c:pt>
                <c:pt idx="276">
                  <c:v>9</c:v>
                </c:pt>
                <c:pt idx="277">
                  <c:v>8.96666666666667</c:v>
                </c:pt>
                <c:pt idx="278">
                  <c:v>8.95</c:v>
                </c:pt>
                <c:pt idx="279">
                  <c:v>8.93333333333334</c:v>
                </c:pt>
                <c:pt idx="280">
                  <c:v>8.91666666666667</c:v>
                </c:pt>
                <c:pt idx="281">
                  <c:v>8.88333333333333</c:v>
                </c:pt>
                <c:pt idx="282">
                  <c:v>8.86666666666667</c:v>
                </c:pt>
                <c:pt idx="283">
                  <c:v>8.85</c:v>
                </c:pt>
                <c:pt idx="284">
                  <c:v>8.83333333333333</c:v>
                </c:pt>
                <c:pt idx="285">
                  <c:v>8.83333333333333</c:v>
                </c:pt>
                <c:pt idx="286">
                  <c:v>8.81666666666667</c:v>
                </c:pt>
                <c:pt idx="287">
                  <c:v>8.81666666666667</c:v>
                </c:pt>
                <c:pt idx="288">
                  <c:v>8.8</c:v>
                </c:pt>
                <c:pt idx="289">
                  <c:v>8.78333333333334</c:v>
                </c:pt>
                <c:pt idx="290">
                  <c:v>8.78333333333334</c:v>
                </c:pt>
                <c:pt idx="291">
                  <c:v>8.78333333333333</c:v>
                </c:pt>
                <c:pt idx="292">
                  <c:v>8.76666666666667</c:v>
                </c:pt>
                <c:pt idx="293">
                  <c:v>8.76666666666667</c:v>
                </c:pt>
                <c:pt idx="294">
                  <c:v>8.76666666666667</c:v>
                </c:pt>
                <c:pt idx="295">
                  <c:v>8.76666666666667</c:v>
                </c:pt>
                <c:pt idx="296">
                  <c:v>8.76666666666667</c:v>
                </c:pt>
                <c:pt idx="297">
                  <c:v>8.76666666666667</c:v>
                </c:pt>
                <c:pt idx="298">
                  <c:v>8.76666666666667</c:v>
                </c:pt>
                <c:pt idx="299">
                  <c:v>8.78333333333333</c:v>
                </c:pt>
                <c:pt idx="300">
                  <c:v>8.78333333333333</c:v>
                </c:pt>
                <c:pt idx="301">
                  <c:v>8.78333333333333</c:v>
                </c:pt>
                <c:pt idx="302">
                  <c:v>8.8</c:v>
                </c:pt>
                <c:pt idx="303">
                  <c:v>8.81666666666667</c:v>
                </c:pt>
                <c:pt idx="304">
                  <c:v>8.81666666666667</c:v>
                </c:pt>
                <c:pt idx="305">
                  <c:v>8.83333333333333</c:v>
                </c:pt>
                <c:pt idx="306">
                  <c:v>8.85</c:v>
                </c:pt>
                <c:pt idx="307">
                  <c:v>8.86666666666667</c:v>
                </c:pt>
                <c:pt idx="308">
                  <c:v>8.88333333333334</c:v>
                </c:pt>
                <c:pt idx="309">
                  <c:v>8.9</c:v>
                </c:pt>
                <c:pt idx="310">
                  <c:v>8.91666666666667</c:v>
                </c:pt>
                <c:pt idx="311">
                  <c:v>8.93333333333334</c:v>
                </c:pt>
                <c:pt idx="312">
                  <c:v>8.95</c:v>
                </c:pt>
                <c:pt idx="313">
                  <c:v>8.96666666666667</c:v>
                </c:pt>
                <c:pt idx="314">
                  <c:v>9</c:v>
                </c:pt>
                <c:pt idx="315">
                  <c:v>9.03333333333334</c:v>
                </c:pt>
                <c:pt idx="316">
                  <c:v>9.05</c:v>
                </c:pt>
                <c:pt idx="317">
                  <c:v>9.08333333333333</c:v>
                </c:pt>
                <c:pt idx="318">
                  <c:v>9.1</c:v>
                </c:pt>
                <c:pt idx="319">
                  <c:v>9.13333333333334</c:v>
                </c:pt>
                <c:pt idx="320">
                  <c:v>9.16666666666666</c:v>
                </c:pt>
                <c:pt idx="321">
                  <c:v>9.2</c:v>
                </c:pt>
                <c:pt idx="322">
                  <c:v>9.23333333333333</c:v>
                </c:pt>
                <c:pt idx="323">
                  <c:v>9.26666666666667</c:v>
                </c:pt>
                <c:pt idx="324">
                  <c:v>9.3</c:v>
                </c:pt>
                <c:pt idx="325">
                  <c:v>9.33333333333333</c:v>
                </c:pt>
                <c:pt idx="326">
                  <c:v>9.36666666666667</c:v>
                </c:pt>
                <c:pt idx="327">
                  <c:v>9.4</c:v>
                </c:pt>
                <c:pt idx="328">
                  <c:v>9.43333333333333</c:v>
                </c:pt>
                <c:pt idx="329">
                  <c:v>9.48333333333333</c:v>
                </c:pt>
                <c:pt idx="330">
                  <c:v>9.51666666666667</c:v>
                </c:pt>
                <c:pt idx="331">
                  <c:v>9.55</c:v>
                </c:pt>
                <c:pt idx="332">
                  <c:v>9.6</c:v>
                </c:pt>
                <c:pt idx="333">
                  <c:v>9.63333333333333</c:v>
                </c:pt>
                <c:pt idx="334">
                  <c:v>9.68333333333334</c:v>
                </c:pt>
                <c:pt idx="335">
                  <c:v>9.71666666666667</c:v>
                </c:pt>
                <c:pt idx="336">
                  <c:v>9.76666666666667</c:v>
                </c:pt>
                <c:pt idx="337">
                  <c:v>9.8</c:v>
                </c:pt>
                <c:pt idx="338">
                  <c:v>9.83333333333333</c:v>
                </c:pt>
                <c:pt idx="339">
                  <c:v>9.9</c:v>
                </c:pt>
                <c:pt idx="340">
                  <c:v>9.93333333333334</c:v>
                </c:pt>
                <c:pt idx="341">
                  <c:v>9.98333333333333</c:v>
                </c:pt>
                <c:pt idx="342">
                  <c:v>10.0166666666667</c:v>
                </c:pt>
                <c:pt idx="343">
                  <c:v>10.0833333333333</c:v>
                </c:pt>
                <c:pt idx="344">
                  <c:v>10.1166666666667</c:v>
                </c:pt>
                <c:pt idx="345">
                  <c:v>10.15</c:v>
                </c:pt>
                <c:pt idx="346">
                  <c:v>10.2166666666667</c:v>
                </c:pt>
                <c:pt idx="347">
                  <c:v>10.25</c:v>
                </c:pt>
                <c:pt idx="348">
                  <c:v>10.3166666666667</c:v>
                </c:pt>
                <c:pt idx="349">
                  <c:v>10.35</c:v>
                </c:pt>
                <c:pt idx="350">
                  <c:v>10.4166666666667</c:v>
                </c:pt>
                <c:pt idx="351">
                  <c:v>10.45</c:v>
                </c:pt>
                <c:pt idx="352">
                  <c:v>10.5</c:v>
                </c:pt>
                <c:pt idx="353">
                  <c:v>10.55</c:v>
                </c:pt>
                <c:pt idx="354">
                  <c:v>10.6</c:v>
                </c:pt>
                <c:pt idx="355">
                  <c:v>10.65</c:v>
                </c:pt>
                <c:pt idx="356">
                  <c:v>10.7</c:v>
                </c:pt>
                <c:pt idx="357">
                  <c:v>10.75</c:v>
                </c:pt>
                <c:pt idx="358">
                  <c:v>10.8</c:v>
                </c:pt>
                <c:pt idx="359">
                  <c:v>10.85</c:v>
                </c:pt>
                <c:pt idx="360">
                  <c:v>10.9166666666667</c:v>
                </c:pt>
                <c:pt idx="361">
                  <c:v>10.95</c:v>
                </c:pt>
                <c:pt idx="362">
                  <c:v>11</c:v>
                </c:pt>
                <c:pt idx="363">
                  <c:v>11.0666666666667</c:v>
                </c:pt>
                <c:pt idx="364">
                  <c:v>1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E MODEL'!$N$4:$N$390</c:f>
              <c:numCache>
                <c:formatCode>General</c:formatCode>
                <c:ptCount val="387"/>
                <c:pt idx="0">
                  <c:v>-110</c:v>
                </c:pt>
                <c:pt idx="1">
                  <c:v>-109</c:v>
                </c:pt>
                <c:pt idx="2">
                  <c:v>-108</c:v>
                </c:pt>
                <c:pt idx="3">
                  <c:v>-107</c:v>
                </c:pt>
                <c:pt idx="4">
                  <c:v>-106</c:v>
                </c:pt>
                <c:pt idx="5">
                  <c:v>-105</c:v>
                </c:pt>
                <c:pt idx="6">
                  <c:v>-104</c:v>
                </c:pt>
                <c:pt idx="7">
                  <c:v>-103</c:v>
                </c:pt>
                <c:pt idx="8">
                  <c:v>-102</c:v>
                </c:pt>
                <c:pt idx="9">
                  <c:v>-101</c:v>
                </c:pt>
                <c:pt idx="10">
                  <c:v>-100</c:v>
                </c:pt>
                <c:pt idx="11">
                  <c:v>-99</c:v>
                </c:pt>
                <c:pt idx="12">
                  <c:v>-98</c:v>
                </c:pt>
                <c:pt idx="13">
                  <c:v>-97</c:v>
                </c:pt>
                <c:pt idx="14">
                  <c:v>-96</c:v>
                </c:pt>
                <c:pt idx="15">
                  <c:v>-95</c:v>
                </c:pt>
                <c:pt idx="16">
                  <c:v>-94</c:v>
                </c:pt>
                <c:pt idx="17">
                  <c:v>-93</c:v>
                </c:pt>
                <c:pt idx="18">
                  <c:v>-92</c:v>
                </c:pt>
                <c:pt idx="19">
                  <c:v>-91</c:v>
                </c:pt>
                <c:pt idx="20">
                  <c:v>-90</c:v>
                </c:pt>
                <c:pt idx="21">
                  <c:v>-89</c:v>
                </c:pt>
                <c:pt idx="22">
                  <c:v>-88</c:v>
                </c:pt>
                <c:pt idx="23">
                  <c:v>-87</c:v>
                </c:pt>
                <c:pt idx="24">
                  <c:v>-86</c:v>
                </c:pt>
                <c:pt idx="25">
                  <c:v>-85</c:v>
                </c:pt>
                <c:pt idx="26">
                  <c:v>-84</c:v>
                </c:pt>
                <c:pt idx="27">
                  <c:v>-83</c:v>
                </c:pt>
                <c:pt idx="28">
                  <c:v>-82</c:v>
                </c:pt>
                <c:pt idx="29">
                  <c:v>-81</c:v>
                </c:pt>
                <c:pt idx="30">
                  <c:v>-80</c:v>
                </c:pt>
                <c:pt idx="31">
                  <c:v>-79</c:v>
                </c:pt>
                <c:pt idx="32">
                  <c:v>-78</c:v>
                </c:pt>
                <c:pt idx="33">
                  <c:v>-77</c:v>
                </c:pt>
                <c:pt idx="34">
                  <c:v>-76</c:v>
                </c:pt>
                <c:pt idx="35">
                  <c:v>-75</c:v>
                </c:pt>
                <c:pt idx="36">
                  <c:v>-74</c:v>
                </c:pt>
                <c:pt idx="37">
                  <c:v>-73</c:v>
                </c:pt>
                <c:pt idx="38">
                  <c:v>-72</c:v>
                </c:pt>
                <c:pt idx="39">
                  <c:v>-71</c:v>
                </c:pt>
                <c:pt idx="40">
                  <c:v>-70</c:v>
                </c:pt>
                <c:pt idx="41">
                  <c:v>-69</c:v>
                </c:pt>
                <c:pt idx="42">
                  <c:v>-68</c:v>
                </c:pt>
                <c:pt idx="43">
                  <c:v>-67</c:v>
                </c:pt>
                <c:pt idx="44">
                  <c:v>-66</c:v>
                </c:pt>
                <c:pt idx="45">
                  <c:v>-65</c:v>
                </c:pt>
                <c:pt idx="46">
                  <c:v>-64</c:v>
                </c:pt>
                <c:pt idx="47">
                  <c:v>-63</c:v>
                </c:pt>
                <c:pt idx="48">
                  <c:v>-62</c:v>
                </c:pt>
                <c:pt idx="49">
                  <c:v>-61</c:v>
                </c:pt>
                <c:pt idx="50">
                  <c:v>-60</c:v>
                </c:pt>
                <c:pt idx="51">
                  <c:v>-59</c:v>
                </c:pt>
                <c:pt idx="52">
                  <c:v>-58</c:v>
                </c:pt>
                <c:pt idx="53">
                  <c:v>-57</c:v>
                </c:pt>
                <c:pt idx="54">
                  <c:v>-56</c:v>
                </c:pt>
                <c:pt idx="55">
                  <c:v>-55</c:v>
                </c:pt>
                <c:pt idx="56">
                  <c:v>-54</c:v>
                </c:pt>
                <c:pt idx="57">
                  <c:v>-53</c:v>
                </c:pt>
                <c:pt idx="58">
                  <c:v>-52</c:v>
                </c:pt>
                <c:pt idx="59">
                  <c:v>-51</c:v>
                </c:pt>
                <c:pt idx="60">
                  <c:v>-50</c:v>
                </c:pt>
                <c:pt idx="61">
                  <c:v>-49</c:v>
                </c:pt>
                <c:pt idx="62">
                  <c:v>-48</c:v>
                </c:pt>
                <c:pt idx="63">
                  <c:v>-47</c:v>
                </c:pt>
                <c:pt idx="64">
                  <c:v>-46</c:v>
                </c:pt>
                <c:pt idx="65">
                  <c:v>-45</c:v>
                </c:pt>
                <c:pt idx="66">
                  <c:v>-44</c:v>
                </c:pt>
                <c:pt idx="67">
                  <c:v>-43</c:v>
                </c:pt>
                <c:pt idx="68">
                  <c:v>-42</c:v>
                </c:pt>
                <c:pt idx="69">
                  <c:v>-41</c:v>
                </c:pt>
                <c:pt idx="70">
                  <c:v>-40</c:v>
                </c:pt>
                <c:pt idx="71">
                  <c:v>-39</c:v>
                </c:pt>
                <c:pt idx="72">
                  <c:v>-38</c:v>
                </c:pt>
                <c:pt idx="73">
                  <c:v>-37</c:v>
                </c:pt>
                <c:pt idx="74">
                  <c:v>-36</c:v>
                </c:pt>
                <c:pt idx="75">
                  <c:v>-35</c:v>
                </c:pt>
                <c:pt idx="76">
                  <c:v>-34</c:v>
                </c:pt>
                <c:pt idx="77">
                  <c:v>-33</c:v>
                </c:pt>
                <c:pt idx="78">
                  <c:v>-32</c:v>
                </c:pt>
                <c:pt idx="79">
                  <c:v>-31</c:v>
                </c:pt>
                <c:pt idx="80">
                  <c:v>-30</c:v>
                </c:pt>
                <c:pt idx="81">
                  <c:v>-29</c:v>
                </c:pt>
                <c:pt idx="82">
                  <c:v>-28</c:v>
                </c:pt>
                <c:pt idx="83">
                  <c:v>-27</c:v>
                </c:pt>
                <c:pt idx="84">
                  <c:v>-26</c:v>
                </c:pt>
                <c:pt idx="85">
                  <c:v>-25</c:v>
                </c:pt>
                <c:pt idx="86">
                  <c:v>-24</c:v>
                </c:pt>
                <c:pt idx="87">
                  <c:v>-23</c:v>
                </c:pt>
                <c:pt idx="88">
                  <c:v>-22</c:v>
                </c:pt>
                <c:pt idx="89">
                  <c:v>-21</c:v>
                </c:pt>
                <c:pt idx="90">
                  <c:v>-20</c:v>
                </c:pt>
                <c:pt idx="91">
                  <c:v>-19</c:v>
                </c:pt>
                <c:pt idx="92">
                  <c:v>-18</c:v>
                </c:pt>
                <c:pt idx="93">
                  <c:v>-17</c:v>
                </c:pt>
                <c:pt idx="94">
                  <c:v>-16</c:v>
                </c:pt>
                <c:pt idx="95">
                  <c:v>-15</c:v>
                </c:pt>
                <c:pt idx="96">
                  <c:v>-14</c:v>
                </c:pt>
                <c:pt idx="97">
                  <c:v>-13</c:v>
                </c:pt>
                <c:pt idx="98">
                  <c:v>-12</c:v>
                </c:pt>
                <c:pt idx="99">
                  <c:v>-11</c:v>
                </c:pt>
                <c:pt idx="100">
                  <c:v>-10</c:v>
                </c:pt>
                <c:pt idx="101">
                  <c:v>-9</c:v>
                </c:pt>
                <c:pt idx="102">
                  <c:v>-8</c:v>
                </c:pt>
                <c:pt idx="103">
                  <c:v>-7</c:v>
                </c:pt>
                <c:pt idx="104">
                  <c:v>-6</c:v>
                </c:pt>
                <c:pt idx="105">
                  <c:v>-5</c:v>
                </c:pt>
                <c:pt idx="106">
                  <c:v>-4</c:v>
                </c:pt>
                <c:pt idx="107">
                  <c:v>-3</c:v>
                </c:pt>
                <c:pt idx="108">
                  <c:v>-2</c:v>
                </c:pt>
                <c:pt idx="109">
                  <c:v>-1</c:v>
                </c:pt>
                <c:pt idx="110">
                  <c:v>0</c:v>
                </c:pt>
                <c:pt idx="111">
                  <c:v>1</c:v>
                </c:pt>
                <c:pt idx="112">
                  <c:v>2</c:v>
                </c:pt>
                <c:pt idx="113">
                  <c:v>3</c:v>
                </c:pt>
                <c:pt idx="114">
                  <c:v>4</c:v>
                </c:pt>
                <c:pt idx="115">
                  <c:v>5</c:v>
                </c:pt>
                <c:pt idx="116">
                  <c:v>6</c:v>
                </c:pt>
                <c:pt idx="117">
                  <c:v>7</c:v>
                </c:pt>
                <c:pt idx="118">
                  <c:v>8</c:v>
                </c:pt>
                <c:pt idx="119">
                  <c:v>9</c:v>
                </c:pt>
                <c:pt idx="120">
                  <c:v>10</c:v>
                </c:pt>
                <c:pt idx="121">
                  <c:v>11</c:v>
                </c:pt>
                <c:pt idx="122">
                  <c:v>12</c:v>
                </c:pt>
                <c:pt idx="123">
                  <c:v>13</c:v>
                </c:pt>
                <c:pt idx="124">
                  <c:v>14</c:v>
                </c:pt>
                <c:pt idx="125">
                  <c:v>15</c:v>
                </c:pt>
                <c:pt idx="126">
                  <c:v>16</c:v>
                </c:pt>
                <c:pt idx="127">
                  <c:v>17</c:v>
                </c:pt>
                <c:pt idx="128">
                  <c:v>18</c:v>
                </c:pt>
                <c:pt idx="129">
                  <c:v>19</c:v>
                </c:pt>
                <c:pt idx="130">
                  <c:v>20</c:v>
                </c:pt>
                <c:pt idx="131">
                  <c:v>21</c:v>
                </c:pt>
                <c:pt idx="132">
                  <c:v>22</c:v>
                </c:pt>
                <c:pt idx="133">
                  <c:v>23</c:v>
                </c:pt>
                <c:pt idx="134">
                  <c:v>24</c:v>
                </c:pt>
                <c:pt idx="135">
                  <c:v>25</c:v>
                </c:pt>
                <c:pt idx="136">
                  <c:v>26</c:v>
                </c:pt>
                <c:pt idx="137">
                  <c:v>27</c:v>
                </c:pt>
                <c:pt idx="138">
                  <c:v>28</c:v>
                </c:pt>
                <c:pt idx="139">
                  <c:v>29</c:v>
                </c:pt>
                <c:pt idx="140">
                  <c:v>30</c:v>
                </c:pt>
                <c:pt idx="141">
                  <c:v>31</c:v>
                </c:pt>
                <c:pt idx="142">
                  <c:v>32</c:v>
                </c:pt>
                <c:pt idx="143">
                  <c:v>33</c:v>
                </c:pt>
                <c:pt idx="144">
                  <c:v>34</c:v>
                </c:pt>
                <c:pt idx="145">
                  <c:v>35</c:v>
                </c:pt>
                <c:pt idx="146">
                  <c:v>36</c:v>
                </c:pt>
                <c:pt idx="147">
                  <c:v>37</c:v>
                </c:pt>
                <c:pt idx="148">
                  <c:v>38</c:v>
                </c:pt>
                <c:pt idx="149">
                  <c:v>39</c:v>
                </c:pt>
                <c:pt idx="150">
                  <c:v>40</c:v>
                </c:pt>
                <c:pt idx="151">
                  <c:v>41</c:v>
                </c:pt>
                <c:pt idx="152">
                  <c:v>42</c:v>
                </c:pt>
                <c:pt idx="153">
                  <c:v>43</c:v>
                </c:pt>
                <c:pt idx="154">
                  <c:v>44</c:v>
                </c:pt>
                <c:pt idx="155">
                  <c:v>45</c:v>
                </c:pt>
                <c:pt idx="156">
                  <c:v>46</c:v>
                </c:pt>
                <c:pt idx="157">
                  <c:v>47</c:v>
                </c:pt>
                <c:pt idx="158">
                  <c:v>48</c:v>
                </c:pt>
                <c:pt idx="159">
                  <c:v>49</c:v>
                </c:pt>
                <c:pt idx="160">
                  <c:v>50</c:v>
                </c:pt>
                <c:pt idx="161">
                  <c:v>51</c:v>
                </c:pt>
                <c:pt idx="162">
                  <c:v>52</c:v>
                </c:pt>
                <c:pt idx="163">
                  <c:v>53</c:v>
                </c:pt>
                <c:pt idx="164">
                  <c:v>54</c:v>
                </c:pt>
                <c:pt idx="165">
                  <c:v>55</c:v>
                </c:pt>
                <c:pt idx="166">
                  <c:v>56</c:v>
                </c:pt>
                <c:pt idx="167">
                  <c:v>57</c:v>
                </c:pt>
                <c:pt idx="168">
                  <c:v>58</c:v>
                </c:pt>
                <c:pt idx="169">
                  <c:v>59</c:v>
                </c:pt>
                <c:pt idx="170">
                  <c:v>60</c:v>
                </c:pt>
                <c:pt idx="171">
                  <c:v>61</c:v>
                </c:pt>
                <c:pt idx="172">
                  <c:v>62</c:v>
                </c:pt>
                <c:pt idx="173">
                  <c:v>63</c:v>
                </c:pt>
                <c:pt idx="174">
                  <c:v>64</c:v>
                </c:pt>
                <c:pt idx="175">
                  <c:v>65</c:v>
                </c:pt>
                <c:pt idx="176">
                  <c:v>66</c:v>
                </c:pt>
                <c:pt idx="177">
                  <c:v>67</c:v>
                </c:pt>
                <c:pt idx="178">
                  <c:v>68</c:v>
                </c:pt>
                <c:pt idx="179">
                  <c:v>69</c:v>
                </c:pt>
                <c:pt idx="180">
                  <c:v>70</c:v>
                </c:pt>
                <c:pt idx="181">
                  <c:v>71</c:v>
                </c:pt>
                <c:pt idx="182">
                  <c:v>72</c:v>
                </c:pt>
                <c:pt idx="183">
                  <c:v>73</c:v>
                </c:pt>
                <c:pt idx="184">
                  <c:v>74</c:v>
                </c:pt>
                <c:pt idx="185">
                  <c:v>75</c:v>
                </c:pt>
                <c:pt idx="186">
                  <c:v>76</c:v>
                </c:pt>
                <c:pt idx="187">
                  <c:v>77</c:v>
                </c:pt>
                <c:pt idx="188">
                  <c:v>78</c:v>
                </c:pt>
                <c:pt idx="189">
                  <c:v>79</c:v>
                </c:pt>
                <c:pt idx="190">
                  <c:v>80</c:v>
                </c:pt>
                <c:pt idx="191">
                  <c:v>81</c:v>
                </c:pt>
                <c:pt idx="192">
                  <c:v>82</c:v>
                </c:pt>
                <c:pt idx="193">
                  <c:v>83</c:v>
                </c:pt>
                <c:pt idx="194">
                  <c:v>84</c:v>
                </c:pt>
                <c:pt idx="195">
                  <c:v>85</c:v>
                </c:pt>
                <c:pt idx="196">
                  <c:v>86</c:v>
                </c:pt>
                <c:pt idx="197">
                  <c:v>87</c:v>
                </c:pt>
                <c:pt idx="198">
                  <c:v>88</c:v>
                </c:pt>
                <c:pt idx="199">
                  <c:v>89</c:v>
                </c:pt>
                <c:pt idx="200">
                  <c:v>90</c:v>
                </c:pt>
                <c:pt idx="201">
                  <c:v>91</c:v>
                </c:pt>
                <c:pt idx="202">
                  <c:v>92</c:v>
                </c:pt>
                <c:pt idx="203">
                  <c:v>93</c:v>
                </c:pt>
                <c:pt idx="204">
                  <c:v>94</c:v>
                </c:pt>
                <c:pt idx="205">
                  <c:v>95</c:v>
                </c:pt>
                <c:pt idx="206">
                  <c:v>96</c:v>
                </c:pt>
                <c:pt idx="207">
                  <c:v>97</c:v>
                </c:pt>
                <c:pt idx="208">
                  <c:v>98</c:v>
                </c:pt>
                <c:pt idx="209">
                  <c:v>99</c:v>
                </c:pt>
                <c:pt idx="210">
                  <c:v>100</c:v>
                </c:pt>
                <c:pt idx="211">
                  <c:v>101</c:v>
                </c:pt>
                <c:pt idx="212">
                  <c:v>102</c:v>
                </c:pt>
                <c:pt idx="213">
                  <c:v>103</c:v>
                </c:pt>
                <c:pt idx="214">
                  <c:v>104</c:v>
                </c:pt>
                <c:pt idx="215">
                  <c:v>105</c:v>
                </c:pt>
                <c:pt idx="216">
                  <c:v>106</c:v>
                </c:pt>
                <c:pt idx="217">
                  <c:v>107</c:v>
                </c:pt>
                <c:pt idx="218">
                  <c:v>108</c:v>
                </c:pt>
                <c:pt idx="219">
                  <c:v>109</c:v>
                </c:pt>
                <c:pt idx="220">
                  <c:v>110</c:v>
                </c:pt>
                <c:pt idx="221">
                  <c:v>111</c:v>
                </c:pt>
                <c:pt idx="222">
                  <c:v>112</c:v>
                </c:pt>
                <c:pt idx="223">
                  <c:v>113</c:v>
                </c:pt>
                <c:pt idx="224">
                  <c:v>114</c:v>
                </c:pt>
                <c:pt idx="225">
                  <c:v>115</c:v>
                </c:pt>
                <c:pt idx="226">
                  <c:v>116</c:v>
                </c:pt>
                <c:pt idx="227">
                  <c:v>117</c:v>
                </c:pt>
                <c:pt idx="228">
                  <c:v>118</c:v>
                </c:pt>
                <c:pt idx="229">
                  <c:v>119</c:v>
                </c:pt>
                <c:pt idx="230">
                  <c:v>120</c:v>
                </c:pt>
                <c:pt idx="231">
                  <c:v>121</c:v>
                </c:pt>
                <c:pt idx="232">
                  <c:v>122</c:v>
                </c:pt>
                <c:pt idx="233">
                  <c:v>123</c:v>
                </c:pt>
                <c:pt idx="234">
                  <c:v>124</c:v>
                </c:pt>
                <c:pt idx="235">
                  <c:v>125</c:v>
                </c:pt>
                <c:pt idx="236">
                  <c:v>126</c:v>
                </c:pt>
                <c:pt idx="237">
                  <c:v>127</c:v>
                </c:pt>
                <c:pt idx="238">
                  <c:v>128</c:v>
                </c:pt>
                <c:pt idx="239">
                  <c:v>129</c:v>
                </c:pt>
                <c:pt idx="240">
                  <c:v>130</c:v>
                </c:pt>
                <c:pt idx="241">
                  <c:v>131</c:v>
                </c:pt>
                <c:pt idx="242">
                  <c:v>132</c:v>
                </c:pt>
                <c:pt idx="243">
                  <c:v>133</c:v>
                </c:pt>
                <c:pt idx="244">
                  <c:v>134</c:v>
                </c:pt>
                <c:pt idx="245">
                  <c:v>135</c:v>
                </c:pt>
                <c:pt idx="246">
                  <c:v>136</c:v>
                </c:pt>
                <c:pt idx="247">
                  <c:v>137</c:v>
                </c:pt>
                <c:pt idx="248">
                  <c:v>138</c:v>
                </c:pt>
                <c:pt idx="249">
                  <c:v>139</c:v>
                </c:pt>
                <c:pt idx="250">
                  <c:v>140</c:v>
                </c:pt>
                <c:pt idx="251">
                  <c:v>141</c:v>
                </c:pt>
                <c:pt idx="252">
                  <c:v>142</c:v>
                </c:pt>
                <c:pt idx="253">
                  <c:v>143</c:v>
                </c:pt>
                <c:pt idx="254">
                  <c:v>144</c:v>
                </c:pt>
                <c:pt idx="255">
                  <c:v>145</c:v>
                </c:pt>
                <c:pt idx="256">
                  <c:v>146</c:v>
                </c:pt>
                <c:pt idx="257">
                  <c:v>147</c:v>
                </c:pt>
                <c:pt idx="258">
                  <c:v>148</c:v>
                </c:pt>
                <c:pt idx="259">
                  <c:v>149</c:v>
                </c:pt>
                <c:pt idx="260">
                  <c:v>150</c:v>
                </c:pt>
                <c:pt idx="261">
                  <c:v>151</c:v>
                </c:pt>
                <c:pt idx="262">
                  <c:v>152</c:v>
                </c:pt>
                <c:pt idx="263">
                  <c:v>153</c:v>
                </c:pt>
                <c:pt idx="264">
                  <c:v>154</c:v>
                </c:pt>
                <c:pt idx="265">
                  <c:v>155</c:v>
                </c:pt>
                <c:pt idx="266">
                  <c:v>156</c:v>
                </c:pt>
                <c:pt idx="267">
                  <c:v>157</c:v>
                </c:pt>
                <c:pt idx="268">
                  <c:v>158</c:v>
                </c:pt>
                <c:pt idx="269">
                  <c:v>159</c:v>
                </c:pt>
                <c:pt idx="270">
                  <c:v>160</c:v>
                </c:pt>
                <c:pt idx="271">
                  <c:v>161</c:v>
                </c:pt>
                <c:pt idx="272">
                  <c:v>162</c:v>
                </c:pt>
                <c:pt idx="273">
                  <c:v>163</c:v>
                </c:pt>
                <c:pt idx="274">
                  <c:v>164</c:v>
                </c:pt>
                <c:pt idx="275">
                  <c:v>165</c:v>
                </c:pt>
                <c:pt idx="276">
                  <c:v>166</c:v>
                </c:pt>
                <c:pt idx="277">
                  <c:v>167</c:v>
                </c:pt>
                <c:pt idx="278">
                  <c:v>168</c:v>
                </c:pt>
                <c:pt idx="279">
                  <c:v>169</c:v>
                </c:pt>
                <c:pt idx="280">
                  <c:v>170</c:v>
                </c:pt>
                <c:pt idx="281">
                  <c:v>171</c:v>
                </c:pt>
                <c:pt idx="282">
                  <c:v>172</c:v>
                </c:pt>
                <c:pt idx="283">
                  <c:v>173</c:v>
                </c:pt>
                <c:pt idx="284">
                  <c:v>174</c:v>
                </c:pt>
                <c:pt idx="285">
                  <c:v>175</c:v>
                </c:pt>
                <c:pt idx="286">
                  <c:v>176</c:v>
                </c:pt>
                <c:pt idx="287">
                  <c:v>177</c:v>
                </c:pt>
                <c:pt idx="288">
                  <c:v>178</c:v>
                </c:pt>
                <c:pt idx="289">
                  <c:v>179</c:v>
                </c:pt>
                <c:pt idx="290">
                  <c:v>180</c:v>
                </c:pt>
                <c:pt idx="291">
                  <c:v>181</c:v>
                </c:pt>
                <c:pt idx="292">
                  <c:v>182</c:v>
                </c:pt>
                <c:pt idx="293">
                  <c:v>183</c:v>
                </c:pt>
                <c:pt idx="294">
                  <c:v>184</c:v>
                </c:pt>
                <c:pt idx="295">
                  <c:v>185</c:v>
                </c:pt>
                <c:pt idx="296">
                  <c:v>186</c:v>
                </c:pt>
                <c:pt idx="297">
                  <c:v>187</c:v>
                </c:pt>
                <c:pt idx="298">
                  <c:v>188</c:v>
                </c:pt>
                <c:pt idx="299">
                  <c:v>189</c:v>
                </c:pt>
                <c:pt idx="300">
                  <c:v>190</c:v>
                </c:pt>
                <c:pt idx="301">
                  <c:v>191</c:v>
                </c:pt>
                <c:pt idx="302">
                  <c:v>192</c:v>
                </c:pt>
                <c:pt idx="303">
                  <c:v>193</c:v>
                </c:pt>
                <c:pt idx="304">
                  <c:v>194</c:v>
                </c:pt>
                <c:pt idx="305">
                  <c:v>195</c:v>
                </c:pt>
                <c:pt idx="306">
                  <c:v>196</c:v>
                </c:pt>
                <c:pt idx="307">
                  <c:v>197</c:v>
                </c:pt>
                <c:pt idx="308">
                  <c:v>198</c:v>
                </c:pt>
                <c:pt idx="309">
                  <c:v>199</c:v>
                </c:pt>
                <c:pt idx="310">
                  <c:v>200</c:v>
                </c:pt>
                <c:pt idx="311">
                  <c:v>201</c:v>
                </c:pt>
                <c:pt idx="312">
                  <c:v>202</c:v>
                </c:pt>
                <c:pt idx="313">
                  <c:v>203</c:v>
                </c:pt>
                <c:pt idx="314">
                  <c:v>204</c:v>
                </c:pt>
                <c:pt idx="315">
                  <c:v>205</c:v>
                </c:pt>
                <c:pt idx="316">
                  <c:v>206</c:v>
                </c:pt>
                <c:pt idx="317">
                  <c:v>207</c:v>
                </c:pt>
                <c:pt idx="318">
                  <c:v>208</c:v>
                </c:pt>
                <c:pt idx="319">
                  <c:v>209</c:v>
                </c:pt>
                <c:pt idx="320">
                  <c:v>210</c:v>
                </c:pt>
                <c:pt idx="321">
                  <c:v>211</c:v>
                </c:pt>
                <c:pt idx="322">
                  <c:v>212</c:v>
                </c:pt>
                <c:pt idx="323">
                  <c:v>213</c:v>
                </c:pt>
                <c:pt idx="324">
                  <c:v>214</c:v>
                </c:pt>
                <c:pt idx="325">
                  <c:v>215</c:v>
                </c:pt>
                <c:pt idx="326">
                  <c:v>216</c:v>
                </c:pt>
                <c:pt idx="327">
                  <c:v>217</c:v>
                </c:pt>
                <c:pt idx="328">
                  <c:v>218</c:v>
                </c:pt>
                <c:pt idx="329">
                  <c:v>219</c:v>
                </c:pt>
                <c:pt idx="330">
                  <c:v>220</c:v>
                </c:pt>
                <c:pt idx="331">
                  <c:v>221</c:v>
                </c:pt>
                <c:pt idx="332">
                  <c:v>222</c:v>
                </c:pt>
                <c:pt idx="333">
                  <c:v>223</c:v>
                </c:pt>
                <c:pt idx="334">
                  <c:v>224</c:v>
                </c:pt>
                <c:pt idx="335">
                  <c:v>225</c:v>
                </c:pt>
                <c:pt idx="336">
                  <c:v>226</c:v>
                </c:pt>
                <c:pt idx="337">
                  <c:v>227</c:v>
                </c:pt>
                <c:pt idx="338">
                  <c:v>228</c:v>
                </c:pt>
                <c:pt idx="339">
                  <c:v>229</c:v>
                </c:pt>
                <c:pt idx="340">
                  <c:v>230</c:v>
                </c:pt>
                <c:pt idx="341">
                  <c:v>231</c:v>
                </c:pt>
                <c:pt idx="342">
                  <c:v>232</c:v>
                </c:pt>
                <c:pt idx="343">
                  <c:v>233</c:v>
                </c:pt>
                <c:pt idx="344">
                  <c:v>234</c:v>
                </c:pt>
                <c:pt idx="345">
                  <c:v>235</c:v>
                </c:pt>
                <c:pt idx="346">
                  <c:v>236</c:v>
                </c:pt>
                <c:pt idx="347">
                  <c:v>237</c:v>
                </c:pt>
                <c:pt idx="348">
                  <c:v>238</c:v>
                </c:pt>
                <c:pt idx="349">
                  <c:v>239</c:v>
                </c:pt>
                <c:pt idx="350">
                  <c:v>240</c:v>
                </c:pt>
                <c:pt idx="351">
                  <c:v>241</c:v>
                </c:pt>
                <c:pt idx="352">
                  <c:v>242</c:v>
                </c:pt>
                <c:pt idx="353">
                  <c:v>243</c:v>
                </c:pt>
                <c:pt idx="354">
                  <c:v>244</c:v>
                </c:pt>
                <c:pt idx="355">
                  <c:v>245</c:v>
                </c:pt>
                <c:pt idx="356">
                  <c:v>246</c:v>
                </c:pt>
                <c:pt idx="357">
                  <c:v>247</c:v>
                </c:pt>
                <c:pt idx="358">
                  <c:v>248</c:v>
                </c:pt>
                <c:pt idx="359">
                  <c:v>249</c:v>
                </c:pt>
                <c:pt idx="360">
                  <c:v>250</c:v>
                </c:pt>
                <c:pt idx="361">
                  <c:v>251</c:v>
                </c:pt>
                <c:pt idx="362">
                  <c:v>252</c:v>
                </c:pt>
                <c:pt idx="363">
                  <c:v>253</c:v>
                </c:pt>
                <c:pt idx="364">
                  <c:v>254</c:v>
                </c:pt>
                <c:pt idx="365">
                  <c:v>255</c:v>
                </c:pt>
                <c:pt idx="366">
                  <c:v>256</c:v>
                </c:pt>
                <c:pt idx="367">
                  <c:v>257</c:v>
                </c:pt>
                <c:pt idx="368">
                  <c:v>258</c:v>
                </c:pt>
                <c:pt idx="369">
                  <c:v>259</c:v>
                </c:pt>
                <c:pt idx="370">
                  <c:v>260</c:v>
                </c:pt>
                <c:pt idx="371">
                  <c:v>261</c:v>
                </c:pt>
                <c:pt idx="372">
                  <c:v>262</c:v>
                </c:pt>
                <c:pt idx="373">
                  <c:v>263</c:v>
                </c:pt>
                <c:pt idx="374">
                  <c:v>264</c:v>
                </c:pt>
                <c:pt idx="375">
                  <c:v>265</c:v>
                </c:pt>
                <c:pt idx="376">
                  <c:v>266</c:v>
                </c:pt>
                <c:pt idx="377">
                  <c:v>267</c:v>
                </c:pt>
                <c:pt idx="378">
                  <c:v>268</c:v>
                </c:pt>
                <c:pt idx="379">
                  <c:v>269</c:v>
                </c:pt>
                <c:pt idx="380">
                  <c:v>270</c:v>
                </c:pt>
                <c:pt idx="381">
                  <c:v>271</c:v>
                </c:pt>
                <c:pt idx="382">
                  <c:v>272</c:v>
                </c:pt>
                <c:pt idx="383">
                  <c:v>273</c:v>
                </c:pt>
                <c:pt idx="384">
                  <c:v>274</c:v>
                </c:pt>
                <c:pt idx="385">
                  <c:v>275</c:v>
                </c:pt>
                <c:pt idx="386">
                  <c:v>276</c:v>
                </c:pt>
              </c:numCache>
            </c:numRef>
          </c:xVal>
          <c:yVal>
            <c:numRef>
              <c:f>'SINE MODEL'!$O$4:$O$390</c:f>
              <c:numCache>
                <c:formatCode>General</c:formatCode>
                <c:ptCount val="387"/>
                <c:pt idx="0">
                  <c:v>11.0442206932226</c:v>
                </c:pt>
                <c:pt idx="1">
                  <c:v>11.1007162626988</c:v>
                </c:pt>
                <c:pt idx="2">
                  <c:v>11.1575371250238</c:v>
                </c:pt>
                <c:pt idx="3">
                  <c:v>11.2146659944018</c:v>
                </c:pt>
                <c:pt idx="4">
                  <c:v>11.2720854913366</c:v>
                </c:pt>
                <c:pt idx="5">
                  <c:v>11.3297781479186</c:v>
                </c:pt>
                <c:pt idx="6">
                  <c:v>11.3877264131387</c:v>
                </c:pt>
                <c:pt idx="7">
                  <c:v>11.4459126582276</c:v>
                </c:pt>
                <c:pt idx="8">
                  <c:v>11.5043191820188</c:v>
                </c:pt>
                <c:pt idx="9">
                  <c:v>11.5629282163338</c:v>
                </c:pt>
                <c:pt idx="10">
                  <c:v>11.6217219313869</c:v>
                </c:pt>
                <c:pt idx="11">
                  <c:v>11.6806824412097</c:v>
                </c:pt>
                <c:pt idx="12">
                  <c:v>11.7397918090925</c:v>
                </c:pt>
                <c:pt idx="13">
                  <c:v>11.7990320530403</c:v>
                </c:pt>
                <c:pt idx="14">
                  <c:v>11.8583851512438</c:v>
                </c:pt>
                <c:pt idx="15">
                  <c:v>11.9178330475615</c:v>
                </c:pt>
                <c:pt idx="16">
                  <c:v>11.9773576570128</c:v>
                </c:pt>
                <c:pt idx="17">
                  <c:v>12.0369408712801</c:v>
                </c:pt>
                <c:pt idx="18">
                  <c:v>12.0965645642168</c:v>
                </c:pt>
                <c:pt idx="19">
                  <c:v>12.1562105973625</c:v>
                </c:pt>
                <c:pt idx="20">
                  <c:v>12.2158608254603</c:v>
                </c:pt>
                <c:pt idx="21">
                  <c:v>12.2754971019772</c:v>
                </c:pt>
                <c:pt idx="22">
                  <c:v>12.3351012846245</c:v>
                </c:pt>
                <c:pt idx="23">
                  <c:v>12.394655240877</c:v>
                </c:pt>
                <c:pt idx="24">
                  <c:v>12.454140853489</c:v>
                </c:pt>
                <c:pt idx="25">
                  <c:v>12.5135400260061</c:v>
                </c:pt>
                <c:pt idx="26">
                  <c:v>12.5728346882705</c:v>
                </c:pt>
                <c:pt idx="27">
                  <c:v>12.6320068019178</c:v>
                </c:pt>
                <c:pt idx="28">
                  <c:v>12.6910383658648</c:v>
                </c:pt>
                <c:pt idx="29">
                  <c:v>12.749911421786</c:v>
                </c:pt>
                <c:pt idx="30">
                  <c:v>12.8086080595762</c:v>
                </c:pt>
                <c:pt idx="31">
                  <c:v>12.8671104227995</c:v>
                </c:pt>
                <c:pt idx="32">
                  <c:v>12.9254007141215</c:v>
                </c:pt>
                <c:pt idx="33">
                  <c:v>12.9834612007232</c:v>
                </c:pt>
                <c:pt idx="34">
                  <c:v>13.0412742196957</c:v>
                </c:pt>
                <c:pt idx="35">
                  <c:v>13.098822183414</c:v>
                </c:pt>
                <c:pt idx="36">
                  <c:v>13.1560875848866</c:v>
                </c:pt>
                <c:pt idx="37">
                  <c:v>13.2130530030823</c:v>
                </c:pt>
                <c:pt idx="38">
                  <c:v>13.2697011082291</c:v>
                </c:pt>
                <c:pt idx="39">
                  <c:v>13.326014667087</c:v>
                </c:pt>
                <c:pt idx="40">
                  <c:v>13.3819765481898</c:v>
                </c:pt>
                <c:pt idx="41">
                  <c:v>13.4375697270576</c:v>
                </c:pt>
                <c:pt idx="42">
                  <c:v>13.4927772913751</c:v>
                </c:pt>
                <c:pt idx="43">
                  <c:v>13.5475824461372</c:v>
                </c:pt>
                <c:pt idx="44">
                  <c:v>13.601968518758</c:v>
                </c:pt>
                <c:pt idx="45">
                  <c:v>13.6559189641431</c:v>
                </c:pt>
                <c:pt idx="46">
                  <c:v>13.7094173697226</c:v>
                </c:pt>
                <c:pt idx="47">
                  <c:v>13.7624474604441</c:v>
                </c:pt>
                <c:pt idx="48">
                  <c:v>13.8149931037241</c:v>
                </c:pt>
                <c:pt idx="49">
                  <c:v>13.8670383143555</c:v>
                </c:pt>
                <c:pt idx="50">
                  <c:v>13.9185672593705</c:v>
                </c:pt>
                <c:pt idx="51">
                  <c:v>13.9695642628577</c:v>
                </c:pt>
                <c:pt idx="52">
                  <c:v>14.0200138107304</c:v>
                </c:pt>
                <c:pt idx="53">
                  <c:v>14.0699005554465</c:v>
                </c:pt>
                <c:pt idx="54">
                  <c:v>14.1192093206775</c:v>
                </c:pt>
                <c:pt idx="55">
                  <c:v>14.1679251059253</c:v>
                </c:pt>
                <c:pt idx="56">
                  <c:v>14.2160330910855</c:v>
                </c:pt>
                <c:pt idx="57">
                  <c:v>14.263518640956</c:v>
                </c:pt>
                <c:pt idx="58">
                  <c:v>14.3103673096894</c:v>
                </c:pt>
                <c:pt idx="59">
                  <c:v>14.3565648451873</c:v>
                </c:pt>
                <c:pt idx="60">
                  <c:v>14.4020971934366</c:v>
                </c:pt>
                <c:pt idx="61">
                  <c:v>14.4469505027841</c:v>
                </c:pt>
                <c:pt idx="62">
                  <c:v>14.4911111281511</c:v>
                </c:pt>
                <c:pt idx="63">
                  <c:v>14.5345656351842</c:v>
                </c:pt>
                <c:pt idx="64">
                  <c:v>14.5773008043423</c:v>
                </c:pt>
                <c:pt idx="65">
                  <c:v>14.6193036349181</c:v>
                </c:pt>
                <c:pt idx="66">
                  <c:v>14.660561348993</c:v>
                </c:pt>
                <c:pt idx="67">
                  <c:v>14.7010613953247</c:v>
                </c:pt>
                <c:pt idx="68">
                  <c:v>14.7407914531652</c:v>
                </c:pt>
                <c:pt idx="69">
                  <c:v>14.7797394360092</c:v>
                </c:pt>
                <c:pt idx="70">
                  <c:v>14.8178934952706</c:v>
                </c:pt>
                <c:pt idx="71">
                  <c:v>14.8552420238874</c:v>
                </c:pt>
                <c:pt idx="72">
                  <c:v>14.8917736598526</c:v>
                </c:pt>
                <c:pt idx="73">
                  <c:v>14.927477289671</c:v>
                </c:pt>
                <c:pt idx="74">
                  <c:v>14.9623420517393</c:v>
                </c:pt>
                <c:pt idx="75">
                  <c:v>14.9963573396514</c:v>
                </c:pt>
                <c:pt idx="76">
                  <c:v>15.0295128054243</c:v>
                </c:pt>
                <c:pt idx="77">
                  <c:v>15.0617983626463</c:v>
                </c:pt>
                <c:pt idx="78">
                  <c:v>15.0932041895456</c:v>
                </c:pt>
                <c:pt idx="79">
                  <c:v>15.1237207319781</c:v>
                </c:pt>
                <c:pt idx="80">
                  <c:v>15.1533387063341</c:v>
                </c:pt>
                <c:pt idx="81">
                  <c:v>15.1820491023621</c:v>
                </c:pt>
                <c:pt idx="82">
                  <c:v>15.2098431859103</c:v>
                </c:pt>
                <c:pt idx="83">
                  <c:v>15.2367125015834</c:v>
                </c:pt>
                <c:pt idx="84">
                  <c:v>15.2626488753152</c:v>
                </c:pt>
                <c:pt idx="85">
                  <c:v>15.2876444168547</c:v>
                </c:pt>
                <c:pt idx="86">
                  <c:v>15.3116915221671</c:v>
                </c:pt>
                <c:pt idx="87">
                  <c:v>15.3347828757464</c:v>
                </c:pt>
                <c:pt idx="88">
                  <c:v>15.3569114528417</c:v>
                </c:pt>
                <c:pt idx="89">
                  <c:v>15.3780705215932</c:v>
                </c:pt>
                <c:pt idx="90">
                  <c:v>15.3982536450812</c:v>
                </c:pt>
                <c:pt idx="91">
                  <c:v>15.4174546832836</c:v>
                </c:pt>
                <c:pt idx="92">
                  <c:v>15.4356677949441</c:v>
                </c:pt>
                <c:pt idx="93">
                  <c:v>15.452887439349</c:v>
                </c:pt>
                <c:pt idx="94">
                  <c:v>15.469108378013</c:v>
                </c:pt>
                <c:pt idx="95">
                  <c:v>15.4843256762726</c:v>
                </c:pt>
                <c:pt idx="96">
                  <c:v>15.4985347047876</c:v>
                </c:pt>
                <c:pt idx="97">
                  <c:v>15.5117311409492</c:v>
                </c:pt>
                <c:pt idx="98">
                  <c:v>15.5239109701947</c:v>
                </c:pt>
                <c:pt idx="99">
                  <c:v>15.5350704872297</c:v>
                </c:pt>
                <c:pt idx="100">
                  <c:v>15.5452062971543</c:v>
                </c:pt>
                <c:pt idx="101">
                  <c:v>15.5543153164966</c:v>
                </c:pt>
                <c:pt idx="102">
                  <c:v>15.5623947741502</c:v>
                </c:pt>
                <c:pt idx="103">
                  <c:v>15.5694422122177</c:v>
                </c:pt>
                <c:pt idx="104">
                  <c:v>15.5754554867581</c:v>
                </c:pt>
                <c:pt idx="105">
                  <c:v>15.5804327684392</c:v>
                </c:pt>
                <c:pt idx="106">
                  <c:v>15.5843725430941</c:v>
                </c:pt>
                <c:pt idx="107">
                  <c:v>15.5872736121815</c:v>
                </c:pt>
                <c:pt idx="108">
                  <c:v>15.5891350931509</c:v>
                </c:pt>
                <c:pt idx="109">
                  <c:v>15.5899564197107</c:v>
                </c:pt>
                <c:pt idx="110">
                  <c:v>15.5897373420004</c:v>
                </c:pt>
                <c:pt idx="111">
                  <c:v>15.5884779266669</c:v>
                </c:pt>
                <c:pt idx="112">
                  <c:v>15.586178556844</c:v>
                </c:pt>
                <c:pt idx="113">
                  <c:v>15.5828399320362</c:v>
                </c:pt>
                <c:pt idx="114">
                  <c:v>15.5784630679051</c:v>
                </c:pt>
                <c:pt idx="115">
                  <c:v>15.5730492959616</c:v>
                </c:pt>
                <c:pt idx="116">
                  <c:v>15.5666002631596</c:v>
                </c:pt>
                <c:pt idx="117">
                  <c:v>15.5591179313959</c:v>
                </c:pt>
                <c:pt idx="118">
                  <c:v>15.550604576913</c:v>
                </c:pt>
                <c:pt idx="119">
                  <c:v>15.5410627896066</c:v>
                </c:pt>
                <c:pt idx="120">
                  <c:v>15.5304954722375</c:v>
                </c:pt>
                <c:pt idx="121">
                  <c:v>15.5189058395493</c:v>
                </c:pt>
                <c:pt idx="122">
                  <c:v>15.5062974172896</c:v>
                </c:pt>
                <c:pt idx="123">
                  <c:v>15.4926740411377</c:v>
                </c:pt>
                <c:pt idx="124">
                  <c:v>15.478039855538</c:v>
                </c:pt>
                <c:pt idx="125">
                  <c:v>15.4623993124386</c:v>
                </c:pt>
                <c:pt idx="126">
                  <c:v>15.4457571699377</c:v>
                </c:pt>
                <c:pt idx="127">
                  <c:v>15.4281184908354</c:v>
                </c:pt>
                <c:pt idx="128">
                  <c:v>15.409488641094</c:v>
                </c:pt>
                <c:pt idx="129">
                  <c:v>15.3898732882053</c:v>
                </c:pt>
                <c:pt idx="130">
                  <c:v>15.3692783994668</c:v>
                </c:pt>
                <c:pt idx="131">
                  <c:v>15.3477102401659</c:v>
                </c:pt>
                <c:pt idx="132">
                  <c:v>15.3251753716743</c:v>
                </c:pt>
                <c:pt idx="133">
                  <c:v>15.3016806494516</c:v>
                </c:pt>
                <c:pt idx="134">
                  <c:v>15.2772332209601</c:v>
                </c:pt>
                <c:pt idx="135">
                  <c:v>15.2518405234902</c:v>
                </c:pt>
                <c:pt idx="136">
                  <c:v>15.2255102818978</c:v>
                </c:pt>
                <c:pt idx="137">
                  <c:v>15.1982505062546</c:v>
                </c:pt>
                <c:pt idx="138">
                  <c:v>15.1700694894109</c:v>
                </c:pt>
                <c:pt idx="139">
                  <c:v>15.1409758044732</c:v>
                </c:pt>
                <c:pt idx="140">
                  <c:v>15.1109783021958</c:v>
                </c:pt>
                <c:pt idx="141">
                  <c:v>15.0800861082884</c:v>
                </c:pt>
                <c:pt idx="142">
                  <c:v>15.0483086206398</c:v>
                </c:pt>
                <c:pt idx="143">
                  <c:v>15.0156555064592</c:v>
                </c:pt>
                <c:pt idx="144">
                  <c:v>14.982136699335</c:v>
                </c:pt>
                <c:pt idx="145">
                  <c:v>14.9477623962129</c:v>
                </c:pt>
                <c:pt idx="146">
                  <c:v>14.9125430542939</c:v>
                </c:pt>
                <c:pt idx="147">
                  <c:v>14.8764893878531</c:v>
                </c:pt>
                <c:pt idx="148">
                  <c:v>14.8396123649801</c:v>
                </c:pt>
                <c:pt idx="149">
                  <c:v>14.8019232042425</c:v>
                </c:pt>
                <c:pt idx="150">
                  <c:v>14.7634333712728</c:v>
                </c:pt>
                <c:pt idx="151">
                  <c:v>14.7241545752806</c:v>
                </c:pt>
                <c:pt idx="152">
                  <c:v>14.6840987654905</c:v>
                </c:pt>
                <c:pt idx="153">
                  <c:v>14.6432781275066</c:v>
                </c:pt>
                <c:pt idx="154">
                  <c:v>14.6017050796061</c:v>
                </c:pt>
                <c:pt idx="155">
                  <c:v>14.5593922689607</c:v>
                </c:pt>
                <c:pt idx="156">
                  <c:v>14.5163525677897</c:v>
                </c:pt>
                <c:pt idx="157">
                  <c:v>14.4725990694438</c:v>
                </c:pt>
                <c:pt idx="158">
                  <c:v>14.428145084422</c:v>
                </c:pt>
                <c:pt idx="159">
                  <c:v>14.3830041363224</c:v>
                </c:pt>
                <c:pt idx="160">
                  <c:v>14.3371899577278</c:v>
                </c:pt>
                <c:pt idx="161">
                  <c:v>14.2907164860285</c:v>
                </c:pt>
                <c:pt idx="162">
                  <c:v>14.2435978591819</c:v>
                </c:pt>
                <c:pt idx="163">
                  <c:v>14.1958484114118</c:v>
                </c:pt>
                <c:pt idx="164">
                  <c:v>14.1474826688475</c:v>
                </c:pt>
                <c:pt idx="165">
                  <c:v>14.0985153451049</c:v>
                </c:pt>
                <c:pt idx="166">
                  <c:v>14.0489613368104</c:v>
                </c:pt>
                <c:pt idx="167">
                  <c:v>13.9988357190687</c:v>
                </c:pt>
                <c:pt idx="168">
                  <c:v>13.9481537408775</c:v>
                </c:pt>
                <c:pt idx="169">
                  <c:v>13.8969308204876</c:v>
                </c:pt>
                <c:pt idx="170">
                  <c:v>13.8451825407132</c:v>
                </c:pt>
                <c:pt idx="171">
                  <c:v>13.792924644191</c:v>
                </c:pt>
                <c:pt idx="172">
                  <c:v>13.7401730285909</c:v>
                </c:pt>
                <c:pt idx="173">
                  <c:v>13.68694374178</c:v>
                </c:pt>
                <c:pt idx="174">
                  <c:v>13.6332529769406</c:v>
                </c:pt>
                <c:pt idx="175">
                  <c:v>13.5791170676436</c:v>
                </c:pt>
                <c:pt idx="176">
                  <c:v>13.5245524828799</c:v>
                </c:pt>
                <c:pt idx="177">
                  <c:v>13.4695758220503</c:v>
                </c:pt>
                <c:pt idx="178">
                  <c:v>13.4142038099153</c:v>
                </c:pt>
                <c:pt idx="179">
                  <c:v>13.3584532915079</c:v>
                </c:pt>
                <c:pt idx="180">
                  <c:v>13.3023412270082</c:v>
                </c:pt>
                <c:pt idx="181">
                  <c:v>13.2458846865844</c:v>
                </c:pt>
                <c:pt idx="182">
                  <c:v>13.1891008451999</c:v>
                </c:pt>
                <c:pt idx="183">
                  <c:v>13.1320069773879</c:v>
                </c:pt>
                <c:pt idx="184">
                  <c:v>13.0746204519966</c:v>
                </c:pt>
                <c:pt idx="185">
                  <c:v>13.0169587269052</c:v>
                </c:pt>
                <c:pt idx="186">
                  <c:v>12.959039343713</c:v>
                </c:pt>
                <c:pt idx="187">
                  <c:v>12.9008799224028</c:v>
                </c:pt>
                <c:pt idx="188">
                  <c:v>12.8424981559809</c:v>
                </c:pt>
                <c:pt idx="189">
                  <c:v>12.7839118050945</c:v>
                </c:pt>
                <c:pt idx="190">
                  <c:v>12.7251386926283</c:v>
                </c:pt>
                <c:pt idx="191">
                  <c:v>12.6661966982831</c:v>
                </c:pt>
                <c:pt idx="192">
                  <c:v>12.6071037531361</c:v>
                </c:pt>
                <c:pt idx="193">
                  <c:v>12.5478778341861</c:v>
                </c:pt>
                <c:pt idx="194">
                  <c:v>12.4885369588846</c:v>
                </c:pt>
                <c:pt idx="195">
                  <c:v>12.4290991796547</c:v>
                </c:pt>
                <c:pt idx="196">
                  <c:v>12.369582578399</c:v>
                </c:pt>
                <c:pt idx="197">
                  <c:v>12.3100052609992</c:v>
                </c:pt>
                <c:pt idx="198">
                  <c:v>12.2503853518078</c:v>
                </c:pt>
                <c:pt idx="199">
                  <c:v>12.1907409881342</c:v>
                </c:pt>
                <c:pt idx="200">
                  <c:v>12.1310903147274</c:v>
                </c:pt>
                <c:pt idx="201">
                  <c:v>12.0714514782558</c:v>
                </c:pt>
                <c:pt idx="202">
                  <c:v>12.011842621787</c:v>
                </c:pt>
                <c:pt idx="203">
                  <c:v>11.952281879268</c:v>
                </c:pt>
                <c:pt idx="204">
                  <c:v>11.892787370009</c:v>
                </c:pt>
                <c:pt idx="205">
                  <c:v>11.8333771931707</c:v>
                </c:pt>
                <c:pt idx="206">
                  <c:v>11.7740694222589</c:v>
                </c:pt>
                <c:pt idx="207">
                  <c:v>11.7148820996258</c:v>
                </c:pt>
                <c:pt idx="208">
                  <c:v>11.6558332309812</c:v>
                </c:pt>
                <c:pt idx="209">
                  <c:v>11.5969407799151</c:v>
                </c:pt>
                <c:pt idx="210">
                  <c:v>11.538222662433</c:v>
                </c:pt>
                <c:pt idx="211">
                  <c:v>11.4796967415052</c:v>
                </c:pt>
                <c:pt idx="212">
                  <c:v>11.4213808216329</c:v>
                </c:pt>
                <c:pt idx="213">
                  <c:v>11.3632926434316</c:v>
                </c:pt>
                <c:pt idx="214">
                  <c:v>11.3054498782343</c:v>
                </c:pt>
                <c:pt idx="215">
                  <c:v>11.2478701227154</c:v>
                </c:pt>
                <c:pt idx="216">
                  <c:v>11.1905708935379</c:v>
                </c:pt>
                <c:pt idx="217">
                  <c:v>11.133569622024</c:v>
                </c:pt>
                <c:pt idx="218">
                  <c:v>11.0768836488527</c:v>
                </c:pt>
                <c:pt idx="219">
                  <c:v>11.0205302187842</c:v>
                </c:pt>
                <c:pt idx="220">
                  <c:v>10.9645264754141</c:v>
                </c:pt>
                <c:pt idx="221">
                  <c:v>10.9088894559575</c:v>
                </c:pt>
                <c:pt idx="222">
                  <c:v>10.8536360860665</c:v>
                </c:pt>
                <c:pt idx="223">
                  <c:v>10.7987831746812</c:v>
                </c:pt>
                <c:pt idx="224">
                  <c:v>10.7443474089156</c:v>
                </c:pt>
                <c:pt idx="225">
                  <c:v>10.6903453489817</c:v>
                </c:pt>
                <c:pt idx="226">
                  <c:v>10.6367934231513</c:v>
                </c:pt>
                <c:pt idx="227">
                  <c:v>10.5837079227585</c:v>
                </c:pt>
                <c:pt idx="228">
                  <c:v>10.5311049972433</c:v>
                </c:pt>
                <c:pt idx="229">
                  <c:v>10.479000649239</c:v>
                </c:pt>
                <c:pt idx="230">
                  <c:v>10.4274107297038</c:v>
                </c:pt>
                <c:pt idx="231">
                  <c:v>10.3763509330986</c:v>
                </c:pt>
                <c:pt idx="232">
                  <c:v>10.3258367926127</c:v>
                </c:pt>
                <c:pt idx="233">
                  <c:v>10.2758836754382</c:v>
                </c:pt>
                <c:pt idx="234">
                  <c:v>10.2265067780953</c:v>
                </c:pt>
                <c:pt idx="235">
                  <c:v>10.1777211218089</c:v>
                </c:pt>
                <c:pt idx="236">
                  <c:v>10.1295415479393</c:v>
                </c:pt>
                <c:pt idx="237">
                  <c:v>10.0819827134669</c:v>
                </c:pt>
                <c:pt idx="238">
                  <c:v>10.0350590865335</c:v>
                </c:pt>
                <c:pt idx="239">
                  <c:v>9.98878494204084</c:v>
                </c:pt>
                <c:pt idx="240">
                  <c:v>9.94317435730792</c:v>
                </c:pt>
                <c:pt idx="241">
                  <c:v>9.8982412077885</c:v>
                </c:pt>
                <c:pt idx="242">
                  <c:v>9.85399916284993</c:v>
                </c:pt>
                <c:pt idx="243">
                  <c:v>9.81046168161473</c:v>
                </c:pt>
                <c:pt idx="244">
                  <c:v>9.76764200886612</c:v>
                </c:pt>
                <c:pt idx="245">
                  <c:v>9.72555317101874</c:v>
                </c:pt>
                <c:pt idx="246">
                  <c:v>9.6842079721558</c:v>
                </c:pt>
                <c:pt idx="247">
                  <c:v>9.64361899013392</c:v>
                </c:pt>
                <c:pt idx="248">
                  <c:v>9.6037985727567</c:v>
                </c:pt>
                <c:pt idx="249">
                  <c:v>9.56475883401835</c:v>
                </c:pt>
                <c:pt idx="250">
                  <c:v>9.52651165041842</c:v>
                </c:pt>
                <c:pt idx="251">
                  <c:v>9.4890686573488</c:v>
                </c:pt>
                <c:pt idx="252">
                  <c:v>9.452441245554</c:v>
                </c:pt>
                <c:pt idx="253">
                  <c:v>9.41664055766596</c:v>
                </c:pt>
                <c:pt idx="254">
                  <c:v>9.38167748481429</c:v>
                </c:pt>
                <c:pt idx="255">
                  <c:v>9.34756266331294</c:v>
                </c:pt>
                <c:pt idx="256">
                  <c:v>9.31430647142458</c:v>
                </c:pt>
                <c:pt idx="257">
                  <c:v>9.28191902620328</c:v>
                </c:pt>
                <c:pt idx="258">
                  <c:v>9.25041018041679</c:v>
                </c:pt>
                <c:pt idx="259">
                  <c:v>9.21978951954915</c:v>
                </c:pt>
                <c:pt idx="260">
                  <c:v>9.19006635888466</c:v>
                </c:pt>
                <c:pt idx="261">
                  <c:v>9.161249740674</c:v>
                </c:pt>
                <c:pt idx="262">
                  <c:v>9.13334843138346</c:v>
                </c:pt>
                <c:pt idx="263">
                  <c:v>9.106370919028</c:v>
                </c:pt>
                <c:pt idx="264">
                  <c:v>9.08032541058914</c:v>
                </c:pt>
                <c:pt idx="265">
                  <c:v>9.05521982951817</c:v>
                </c:pt>
                <c:pt idx="266">
                  <c:v>9.03106181332582</c:v>
                </c:pt>
                <c:pt idx="267">
                  <c:v>9.0078587112587</c:v>
                </c:pt>
                <c:pt idx="268">
                  <c:v>8.98561758206363</c:v>
                </c:pt>
                <c:pt idx="269">
                  <c:v>8.96434519184021</c:v>
                </c:pt>
                <c:pt idx="270">
                  <c:v>8.9440480119825</c:v>
                </c:pt>
                <c:pt idx="271">
                  <c:v>8.92473221721028</c:v>
                </c:pt>
                <c:pt idx="272">
                  <c:v>8.90640368369065</c:v>
                </c:pt>
                <c:pt idx="273">
                  <c:v>8.88906798725036</c:v>
                </c:pt>
                <c:pt idx="274">
                  <c:v>8.87273040167962</c:v>
                </c:pt>
                <c:pt idx="275">
                  <c:v>8.85739589712764</c:v>
                </c:pt>
                <c:pt idx="276">
                  <c:v>8.84306913859073</c:v>
                </c:pt>
                <c:pt idx="277">
                  <c:v>8.82975448449307</c:v>
                </c:pt>
                <c:pt idx="278">
                  <c:v>8.81745598536081</c:v>
                </c:pt>
                <c:pt idx="279">
                  <c:v>8.8061773825899</c:v>
                </c:pt>
                <c:pt idx="280">
                  <c:v>8.79592210730782</c:v>
                </c:pt>
                <c:pt idx="281">
                  <c:v>8.78669327932982</c:v>
                </c:pt>
                <c:pt idx="282">
                  <c:v>8.77849370620981</c:v>
                </c:pt>
                <c:pt idx="283">
                  <c:v>8.77132588238627</c:v>
                </c:pt>
                <c:pt idx="284">
                  <c:v>8.7651919884234</c:v>
                </c:pt>
                <c:pt idx="285">
                  <c:v>8.76009389034775</c:v>
                </c:pt>
                <c:pt idx="286">
                  <c:v>8.75603313908053</c:v>
                </c:pt>
                <c:pt idx="287">
                  <c:v>8.75301096996585</c:v>
                </c:pt>
                <c:pt idx="288">
                  <c:v>8.75102830239485</c:v>
                </c:pt>
                <c:pt idx="289">
                  <c:v>8.75008573952604</c:v>
                </c:pt>
                <c:pt idx="290">
                  <c:v>8.75018356810178</c:v>
                </c:pt>
                <c:pt idx="291">
                  <c:v>8.75132175836111</c:v>
                </c:pt>
                <c:pt idx="292">
                  <c:v>8.75349996404872</c:v>
                </c:pt>
                <c:pt idx="293">
                  <c:v>8.75671752252036</c:v>
                </c:pt>
                <c:pt idx="294">
                  <c:v>8.76097345494438</c:v>
                </c:pt>
                <c:pt idx="295">
                  <c:v>8.76626646659953</c:v>
                </c:pt>
                <c:pt idx="296">
                  <c:v>8.7725949472688</c:v>
                </c:pt>
                <c:pt idx="297">
                  <c:v>8.77995697172935</c:v>
                </c:pt>
                <c:pt idx="298">
                  <c:v>8.7883503003381</c:v>
                </c:pt>
                <c:pt idx="299">
                  <c:v>8.79777237971311</c:v>
                </c:pt>
                <c:pt idx="300">
                  <c:v>8.80822034351038</c:v>
                </c:pt>
                <c:pt idx="301">
                  <c:v>8.81969101329579</c:v>
                </c:pt>
                <c:pt idx="302">
                  <c:v>8.83218089951206</c:v>
                </c:pt>
                <c:pt idx="303">
                  <c:v>8.84568620254032</c:v>
                </c:pt>
                <c:pt idx="304">
                  <c:v>8.86020281385601</c:v>
                </c:pt>
                <c:pt idx="305">
                  <c:v>8.87572631727876</c:v>
                </c:pt>
                <c:pt idx="306">
                  <c:v>8.89225199031587</c:v>
                </c:pt>
                <c:pt idx="307">
                  <c:v>8.90977480559895</c:v>
                </c:pt>
                <c:pt idx="308">
                  <c:v>8.92828943241334</c:v>
                </c:pt>
                <c:pt idx="309">
                  <c:v>8.94779023831976</c:v>
                </c:pt>
                <c:pt idx="310">
                  <c:v>8.96827129086786</c:v>
                </c:pt>
                <c:pt idx="311">
                  <c:v>8.98972635940089</c:v>
                </c:pt>
                <c:pt idx="312">
                  <c:v>9.0121489169512</c:v>
                </c:pt>
                <c:pt idx="313">
                  <c:v>9.03553214222584</c:v>
                </c:pt>
                <c:pt idx="314">
                  <c:v>9.05986892168169</c:v>
                </c:pt>
                <c:pt idx="315">
                  <c:v>9.08515185168955</c:v>
                </c:pt>
                <c:pt idx="316">
                  <c:v>9.1113732407864</c:v>
                </c:pt>
                <c:pt idx="317">
                  <c:v>9.13852511201526</c:v>
                </c:pt>
                <c:pt idx="318">
                  <c:v>9.16659920535194</c:v>
                </c:pt>
                <c:pt idx="319">
                  <c:v>9.19558698021785</c:v>
                </c:pt>
                <c:pt idx="320">
                  <c:v>9.22547961807817</c:v>
                </c:pt>
                <c:pt idx="321">
                  <c:v>9.25626802512462</c:v>
                </c:pt>
                <c:pt idx="322">
                  <c:v>9.28794283504187</c:v>
                </c:pt>
                <c:pt idx="323">
                  <c:v>9.320494411857</c:v>
                </c:pt>
                <c:pt idx="324">
                  <c:v>9.35391285287086</c:v>
                </c:pt>
                <c:pt idx="325">
                  <c:v>9.38818799167066</c:v>
                </c:pt>
                <c:pt idx="326">
                  <c:v>9.4233094012227</c:v>
                </c:pt>
                <c:pt idx="327">
                  <c:v>9.45926639704451</c:v>
                </c:pt>
                <c:pt idx="328">
                  <c:v>9.49604804045518</c:v>
                </c:pt>
                <c:pt idx="329">
                  <c:v>9.5336431419031</c:v>
                </c:pt>
                <c:pt idx="330">
                  <c:v>9.57204026436999</c:v>
                </c:pt>
                <c:pt idx="331">
                  <c:v>9.61122772685023</c:v>
                </c:pt>
                <c:pt idx="332">
                  <c:v>9.65119360790438</c:v>
                </c:pt>
                <c:pt idx="333">
                  <c:v>9.69192574928593</c:v>
                </c:pt>
                <c:pt idx="334">
                  <c:v>9.73341175963992</c:v>
                </c:pt>
                <c:pt idx="335">
                  <c:v>9.77563901827271</c:v>
                </c:pt>
                <c:pt idx="336">
                  <c:v>9.81859467899129</c:v>
                </c:pt>
                <c:pt idx="337">
                  <c:v>9.86226567401137</c:v>
                </c:pt>
                <c:pt idx="338">
                  <c:v>9.90663871793274</c:v>
                </c:pt>
                <c:pt idx="339">
                  <c:v>9.95170031178095</c:v>
                </c:pt>
                <c:pt idx="340">
                  <c:v>9.99743674711386</c:v>
                </c:pt>
                <c:pt idx="341">
                  <c:v>10.043834110192</c:v>
                </c:pt>
                <c:pt idx="342">
                  <c:v>10.0908782862113</c:v>
                </c:pt>
                <c:pt idx="343">
                  <c:v>10.1385549635972</c:v>
                </c:pt>
                <c:pt idx="344">
                  <c:v>10.1868496383582</c:v>
                </c:pt>
                <c:pt idx="345">
                  <c:v>10.2357476184983</c:v>
                </c:pt>
                <c:pt idx="346">
                  <c:v>10.2852340284867</c:v>
                </c:pt>
                <c:pt idx="347">
                  <c:v>10.3352938137829</c:v>
                </c:pt>
                <c:pt idx="348">
                  <c:v>10.3859117454167</c:v>
                </c:pt>
                <c:pt idx="349">
                  <c:v>10.437072424621</c:v>
                </c:pt>
                <c:pt idx="350">
                  <c:v>10.4887602875166</c:v>
                </c:pt>
                <c:pt idx="351">
                  <c:v>10.5409596098465</c:v>
                </c:pt>
                <c:pt idx="352">
                  <c:v>10.5936545117599</c:v>
                </c:pt>
                <c:pt idx="353">
                  <c:v>10.6468289626428</c:v>
                </c:pt>
                <c:pt idx="354">
                  <c:v>10.7004667859951</c:v>
                </c:pt>
                <c:pt idx="355">
                  <c:v>10.7545516643514</c:v>
                </c:pt>
                <c:pt idx="356">
                  <c:v>10.8090671442452</c:v>
                </c:pt>
                <c:pt idx="357">
                  <c:v>10.8639966412143</c:v>
                </c:pt>
                <c:pt idx="358">
                  <c:v>10.9193234448459</c:v>
                </c:pt>
                <c:pt idx="359">
                  <c:v>10.9750307238604</c:v>
                </c:pt>
                <c:pt idx="360">
                  <c:v>11.0311015312317</c:v>
                </c:pt>
                <c:pt idx="361">
                  <c:v>11.0875188093426</c:v>
                </c:pt>
                <c:pt idx="362">
                  <c:v>11.1442653951741</c:v>
                </c:pt>
                <c:pt idx="363">
                  <c:v>11.2013240255266</c:v>
                </c:pt>
                <c:pt idx="364">
                  <c:v>11.2586773422716</c:v>
                </c:pt>
                <c:pt idx="365">
                  <c:v>11.3163078976327</c:v>
                </c:pt>
                <c:pt idx="366">
                  <c:v>11.3741981594927</c:v>
                </c:pt>
                <c:pt idx="367">
                  <c:v>11.4323305167281</c:v>
                </c:pt>
                <c:pt idx="368">
                  <c:v>11.4906872845659</c:v>
                </c:pt>
                <c:pt idx="369">
                  <c:v>11.5492507099639</c:v>
                </c:pt>
                <c:pt idx="370">
                  <c:v>11.6080029770116</c:v>
                </c:pt>
                <c:pt idx="371">
                  <c:v>11.6669262123497</c:v>
                </c:pt>
                <c:pt idx="372">
                  <c:v>11.7260024906078</c:v>
                </c:pt>
                <c:pt idx="373">
                  <c:v>11.7852138398575</c:v>
                </c:pt>
                <c:pt idx="374">
                  <c:v>11.8445422470796</c:v>
                </c:pt>
                <c:pt idx="375">
                  <c:v>11.9039696636439</c:v>
                </c:pt>
                <c:pt idx="376">
                  <c:v>11.9634780108004</c:v>
                </c:pt>
                <c:pt idx="377">
                  <c:v>12.0230491851783</c:v>
                </c:pt>
                <c:pt idx="378">
                  <c:v>12.082665064294</c:v>
                </c:pt>
                <c:pt idx="379">
                  <c:v>12.1423075120642</c:v>
                </c:pt>
                <c:pt idx="380">
                  <c:v>12.2019583843226</c:v>
                </c:pt>
                <c:pt idx="381">
                  <c:v>12.2615995343402</c:v>
                </c:pt>
                <c:pt idx="382">
                  <c:v>12.3212128183459</c:v>
                </c:pt>
                <c:pt idx="383">
                  <c:v>12.3807801010456</c:v>
                </c:pt>
                <c:pt idx="384">
                  <c:v>12.4402832611394</c:v>
                </c:pt>
                <c:pt idx="385">
                  <c:v>12.499704196835</c:v>
                </c:pt>
                <c:pt idx="386">
                  <c:v>12.5590248313535</c:v>
                </c:pt>
              </c:numCache>
            </c:numRef>
          </c:yVal>
          <c:smooth val="0"/>
        </c:ser>
        <c:axId val="32464818"/>
        <c:axId val="80289833"/>
      </c:scatterChart>
      <c:valAx>
        <c:axId val="3246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y Number (from June 21, 2009)</a:t>
                </a:r>
              </a:p>
            </c:rich>
          </c:tx>
          <c:layout>
            <c:manualLayout>
              <c:xMode val="edge"/>
              <c:yMode val="edge"/>
              <c:x val="0.337119987063389"/>
              <c:y val="0.92935982339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9833"/>
        <c:crossesAt val="0"/>
        <c:crossBetween val="midCat"/>
      </c:valAx>
      <c:valAx>
        <c:axId val="80289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"Day" (hours)</a:t>
                </a:r>
              </a:p>
            </c:rich>
          </c:tx>
          <c:layout>
            <c:manualLayout>
              <c:xMode val="edge"/>
              <c:yMode val="edge"/>
              <c:x val="0.0164941785252264"/>
              <c:y val="0.134256472004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48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022962483829"/>
          <c:y val="0.493210248177136"/>
          <c:w val="0.122655239327296"/>
          <c:h val="0.0826142216870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5120</xdr:colOff>
      <xdr:row>9</xdr:row>
      <xdr:rowOff>313920</xdr:rowOff>
    </xdr:from>
    <xdr:to>
      <xdr:col>0</xdr:col>
      <xdr:colOff>5224680</xdr:colOff>
      <xdr:row>12</xdr:row>
      <xdr:rowOff>267120</xdr:rowOff>
    </xdr:to>
    <xdr:pic>
      <xdr:nvPicPr>
        <xdr:cNvPr id="0" name="Picture 1" descr="RS.bmp"/>
        <xdr:cNvPicPr/>
      </xdr:nvPicPr>
      <xdr:blipFill>
        <a:blip r:embed="rId1"/>
        <a:stretch/>
      </xdr:blipFill>
      <xdr:spPr>
        <a:xfrm>
          <a:off x="1095120" y="3571560"/>
          <a:ext cx="4129560" cy="103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880</xdr:colOff>
      <xdr:row>2</xdr:row>
      <xdr:rowOff>56880</xdr:rowOff>
    </xdr:from>
    <xdr:to>
      <xdr:col>22</xdr:col>
      <xdr:colOff>288360</xdr:colOff>
      <xdr:row>21</xdr:row>
      <xdr:rowOff>95040</xdr:rowOff>
    </xdr:to>
    <xdr:graphicFrame>
      <xdr:nvGraphicFramePr>
        <xdr:cNvPr id="1" name="Chart 1"/>
        <xdr:cNvGraphicFramePr/>
      </xdr:nvGraphicFramePr>
      <xdr:xfrm>
        <a:off x="10062360" y="485640"/>
        <a:ext cx="57574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6400</xdr:colOff>
      <xdr:row>2</xdr:row>
      <xdr:rowOff>0</xdr:rowOff>
    </xdr:from>
    <xdr:to>
      <xdr:col>26</xdr:col>
      <xdr:colOff>38880</xdr:colOff>
      <xdr:row>29</xdr:row>
      <xdr:rowOff>56880</xdr:rowOff>
    </xdr:to>
    <xdr:graphicFrame>
      <xdr:nvGraphicFramePr>
        <xdr:cNvPr id="2" name="Chart 2"/>
        <xdr:cNvGraphicFramePr/>
      </xdr:nvGraphicFramePr>
      <xdr:xfrm>
        <a:off x="9328680" y="428760"/>
        <a:ext cx="8917560" cy="54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8160</xdr:rowOff>
    </xdr:from>
    <xdr:to>
      <xdr:col>12</xdr:col>
      <xdr:colOff>629280</xdr:colOff>
      <xdr:row>28</xdr:row>
      <xdr:rowOff>18720</xdr:rowOff>
    </xdr:to>
    <xdr:graphicFrame>
      <xdr:nvGraphicFramePr>
        <xdr:cNvPr id="3" name="Chart 1"/>
        <xdr:cNvGraphicFramePr/>
      </xdr:nvGraphicFramePr>
      <xdr:xfrm>
        <a:off x="0" y="238320"/>
        <a:ext cx="8904600" cy="53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0234375" defaultRowHeight="28.5" zeroHeight="false" outlineLevelRow="0" outlineLevelCol="0"/>
  <cols>
    <col collapsed="false" customWidth="true" hidden="false" outlineLevel="0" max="1" min="1" style="1" width="80.87"/>
  </cols>
  <sheetData>
    <row r="7" customFormat="false" ht="28.5" hidden="false" customHeight="false" outlineLevel="0" collapsed="false">
      <c r="A7" s="1" t="s">
        <v>0</v>
      </c>
    </row>
    <row r="9" customFormat="false" ht="28.5" hidden="false" customHeight="false" outlineLevel="0" collapsed="false">
      <c r="A9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13.37"/>
    <col collapsed="false" customWidth="true" hidden="false" outlineLevel="0" max="13" min="12" style="2" width="8.99"/>
  </cols>
  <sheetData>
    <row r="1" customFormat="false" ht="15.75" hidden="false" customHeight="true" outlineLevel="0" collapsed="false">
      <c r="A1" s="3" t="s">
        <v>2</v>
      </c>
      <c r="B1" s="3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4"/>
      <c r="J1" s="4"/>
      <c r="K1" s="0" t="s">
        <v>10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 t="s">
        <v>11</v>
      </c>
      <c r="I2" s="4"/>
      <c r="J2" s="4"/>
      <c r="K2" s="0" t="s">
        <v>12</v>
      </c>
      <c r="L2" s="2" t="s">
        <v>13</v>
      </c>
      <c r="M2" s="2" t="s">
        <v>14</v>
      </c>
    </row>
    <row r="3" customFormat="false" ht="15.75" hidden="false" customHeight="false" outlineLevel="0" collapsed="false">
      <c r="A3" s="5" t="n">
        <v>39995</v>
      </c>
      <c r="B3" s="6" t="n">
        <v>0.229166666666667</v>
      </c>
      <c r="C3" s="6" t="n">
        <v>0.877083333333333</v>
      </c>
      <c r="D3" s="7" t="s">
        <v>15</v>
      </c>
      <c r="E3" s="7" t="s">
        <v>16</v>
      </c>
      <c r="F3" s="6" t="n">
        <v>0.553472222222222</v>
      </c>
      <c r="G3" s="7" t="s">
        <v>17</v>
      </c>
      <c r="H3" s="7" t="n">
        <v>152.084</v>
      </c>
      <c r="I3" s="8" t="n">
        <f aca="false">B3</f>
        <v>0.229166666666667</v>
      </c>
      <c r="J3" s="8" t="n">
        <f aca="false">C3</f>
        <v>0.877083333333333</v>
      </c>
      <c r="K3" s="9"/>
      <c r="L3" s="2" t="n">
        <v>10</v>
      </c>
      <c r="M3" s="10" t="n">
        <f aca="false">(J3-I3)*24</f>
        <v>15.55</v>
      </c>
    </row>
    <row r="4" customFormat="false" ht="15.75" hidden="false" customHeight="false" outlineLevel="0" collapsed="false">
      <c r="A4" s="5" t="n">
        <v>39996</v>
      </c>
      <c r="B4" s="6" t="n">
        <v>0.229861111111111</v>
      </c>
      <c r="C4" s="6" t="n">
        <v>0.877083333333333</v>
      </c>
      <c r="D4" s="7" t="s">
        <v>18</v>
      </c>
      <c r="E4" s="7" t="s">
        <v>19</v>
      </c>
      <c r="F4" s="6" t="n">
        <v>0.553472222222222</v>
      </c>
      <c r="G4" s="7" t="s">
        <v>20</v>
      </c>
      <c r="H4" s="7" t="n">
        <v>152.085</v>
      </c>
      <c r="I4" s="8" t="n">
        <f aca="false">B4</f>
        <v>0.229861111111111</v>
      </c>
      <c r="J4" s="8" t="n">
        <f aca="false">C4</f>
        <v>0.877083333333333</v>
      </c>
      <c r="L4" s="2" t="n">
        <v>11</v>
      </c>
      <c r="M4" s="10" t="n">
        <f aca="false">(J4-I4)*24</f>
        <v>15.5333333333333</v>
      </c>
    </row>
    <row r="5" customFormat="false" ht="15.75" hidden="false" customHeight="false" outlineLevel="0" collapsed="false">
      <c r="A5" s="5" t="n">
        <v>39997</v>
      </c>
      <c r="B5" s="6" t="n">
        <v>0.229861111111111</v>
      </c>
      <c r="C5" s="6" t="n">
        <v>0.877083333333333</v>
      </c>
      <c r="D5" s="7" t="s">
        <v>21</v>
      </c>
      <c r="E5" s="7" t="s">
        <v>22</v>
      </c>
      <c r="F5" s="6" t="n">
        <v>0.553472222222222</v>
      </c>
      <c r="G5" s="7" t="s">
        <v>23</v>
      </c>
      <c r="H5" s="7" t="n">
        <v>152.085</v>
      </c>
      <c r="I5" s="8" t="n">
        <f aca="false">B5</f>
        <v>0.229861111111111</v>
      </c>
      <c r="J5" s="8" t="n">
        <f aca="false">C5</f>
        <v>0.877083333333333</v>
      </c>
      <c r="L5" s="2" t="n">
        <v>12</v>
      </c>
      <c r="M5" s="10" t="n">
        <f aca="false">(J5-I5)*24</f>
        <v>15.5333333333333</v>
      </c>
    </row>
    <row r="6" customFormat="false" ht="15.75" hidden="false" customHeight="false" outlineLevel="0" collapsed="false">
      <c r="A6" s="5" t="n">
        <v>39998</v>
      </c>
      <c r="B6" s="6" t="n">
        <v>0.230555555555556</v>
      </c>
      <c r="C6" s="6" t="n">
        <v>0.877083333333333</v>
      </c>
      <c r="D6" s="7" t="s">
        <v>24</v>
      </c>
      <c r="E6" s="7" t="s">
        <v>25</v>
      </c>
      <c r="F6" s="6" t="n">
        <v>0.554166666666667</v>
      </c>
      <c r="G6" s="7" t="s">
        <v>26</v>
      </c>
      <c r="H6" s="7" t="n">
        <v>152.085</v>
      </c>
      <c r="I6" s="8" t="n">
        <f aca="false">B6</f>
        <v>0.230555555555556</v>
      </c>
      <c r="J6" s="8" t="n">
        <f aca="false">C6</f>
        <v>0.877083333333333</v>
      </c>
      <c r="L6" s="2" t="n">
        <v>13</v>
      </c>
      <c r="M6" s="10" t="n">
        <f aca="false">(J6-I6)*24</f>
        <v>15.5166666666667</v>
      </c>
    </row>
    <row r="7" customFormat="false" ht="15.75" hidden="false" customHeight="false" outlineLevel="0" collapsed="false">
      <c r="A7" s="5" t="n">
        <v>39999</v>
      </c>
      <c r="B7" s="6" t="n">
        <v>0.23125</v>
      </c>
      <c r="C7" s="6" t="n">
        <v>0.876388888888889</v>
      </c>
      <c r="D7" s="7" t="s">
        <v>27</v>
      </c>
      <c r="E7" s="7" t="s">
        <v>28</v>
      </c>
      <c r="F7" s="6" t="n">
        <v>0.554166666666667</v>
      </c>
      <c r="G7" s="7" t="s">
        <v>29</v>
      </c>
      <c r="H7" s="7" t="n">
        <v>152.084</v>
      </c>
      <c r="I7" s="8" t="n">
        <f aca="false">B7</f>
        <v>0.23125</v>
      </c>
      <c r="J7" s="8" t="n">
        <f aca="false">C7</f>
        <v>0.876388888888889</v>
      </c>
      <c r="L7" s="2" t="n">
        <v>14</v>
      </c>
      <c r="M7" s="10" t="n">
        <f aca="false">(J7-I7)*24</f>
        <v>15.4833333333333</v>
      </c>
    </row>
    <row r="8" customFormat="false" ht="15.75" hidden="false" customHeight="false" outlineLevel="0" collapsed="false">
      <c r="A8" s="5" t="n">
        <v>40000</v>
      </c>
      <c r="B8" s="6" t="n">
        <v>0.23125</v>
      </c>
      <c r="C8" s="6" t="n">
        <v>0.876388888888889</v>
      </c>
      <c r="D8" s="7" t="s">
        <v>30</v>
      </c>
      <c r="E8" s="7" t="s">
        <v>31</v>
      </c>
      <c r="F8" s="6" t="n">
        <v>0.554166666666667</v>
      </c>
      <c r="G8" s="7" t="s">
        <v>32</v>
      </c>
      <c r="H8" s="7" t="n">
        <v>152.083</v>
      </c>
      <c r="I8" s="8" t="n">
        <f aca="false">B8</f>
        <v>0.23125</v>
      </c>
      <c r="J8" s="8" t="n">
        <f aca="false">C8</f>
        <v>0.876388888888889</v>
      </c>
      <c r="L8" s="2" t="n">
        <v>15</v>
      </c>
      <c r="M8" s="10" t="n">
        <f aca="false">(J8-I8)*24</f>
        <v>15.4833333333333</v>
      </c>
    </row>
    <row r="9" customFormat="false" ht="15.75" hidden="false" customHeight="false" outlineLevel="0" collapsed="false">
      <c r="A9" s="5" t="n">
        <v>40001</v>
      </c>
      <c r="B9" s="6" t="n">
        <v>0.231944444444444</v>
      </c>
      <c r="C9" s="6" t="n">
        <v>0.875694444444444</v>
      </c>
      <c r="D9" s="7" t="s">
        <v>33</v>
      </c>
      <c r="E9" s="7" t="s">
        <v>34</v>
      </c>
      <c r="F9" s="6" t="n">
        <v>0.554166666666667</v>
      </c>
      <c r="G9" s="7" t="s">
        <v>35</v>
      </c>
      <c r="H9" s="7" t="n">
        <v>152.081</v>
      </c>
      <c r="I9" s="8" t="n">
        <f aca="false">B9</f>
        <v>0.231944444444444</v>
      </c>
      <c r="J9" s="8" t="n">
        <f aca="false">C9</f>
        <v>0.875694444444444</v>
      </c>
      <c r="L9" s="2" t="n">
        <v>16</v>
      </c>
      <c r="M9" s="10" t="n">
        <f aca="false">(J9-I9)*24</f>
        <v>15.45</v>
      </c>
    </row>
    <row r="10" customFormat="false" ht="15.75" hidden="false" customHeight="false" outlineLevel="0" collapsed="false">
      <c r="A10" s="5" t="n">
        <v>40002</v>
      </c>
      <c r="B10" s="6" t="n">
        <v>0.232638888888889</v>
      </c>
      <c r="C10" s="6" t="n">
        <v>0.875694444444444</v>
      </c>
      <c r="D10" s="7" t="s">
        <v>36</v>
      </c>
      <c r="E10" s="7" t="s">
        <v>37</v>
      </c>
      <c r="F10" s="6" t="n">
        <v>0.554166666666667</v>
      </c>
      <c r="G10" s="7" t="s">
        <v>38</v>
      </c>
      <c r="H10" s="7" t="n">
        <v>152.079</v>
      </c>
      <c r="I10" s="8" t="n">
        <f aca="false">B10</f>
        <v>0.232638888888889</v>
      </c>
      <c r="J10" s="8" t="n">
        <f aca="false">C10</f>
        <v>0.875694444444444</v>
      </c>
      <c r="L10" s="2" t="n">
        <v>17</v>
      </c>
      <c r="M10" s="10" t="n">
        <f aca="false">(J10-I10)*24</f>
        <v>15.4333333333333</v>
      </c>
    </row>
    <row r="11" customFormat="false" ht="15.75" hidden="false" customHeight="false" outlineLevel="0" collapsed="false">
      <c r="A11" s="5" t="n">
        <v>40003</v>
      </c>
      <c r="B11" s="6" t="n">
        <v>0.233333333333333</v>
      </c>
      <c r="C11" s="6" t="n">
        <v>0.875</v>
      </c>
      <c r="D11" s="7" t="s">
        <v>39</v>
      </c>
      <c r="E11" s="7" t="s">
        <v>40</v>
      </c>
      <c r="F11" s="6" t="n">
        <v>0.554166666666667</v>
      </c>
      <c r="G11" s="7" t="s">
        <v>41</v>
      </c>
      <c r="H11" s="7" t="n">
        <v>152.076</v>
      </c>
      <c r="I11" s="8" t="n">
        <f aca="false">B11</f>
        <v>0.233333333333333</v>
      </c>
      <c r="J11" s="8" t="n">
        <f aca="false">C11</f>
        <v>0.875</v>
      </c>
      <c r="L11" s="2" t="n">
        <v>18</v>
      </c>
      <c r="M11" s="10" t="n">
        <f aca="false">(J11-I11)*24</f>
        <v>15.4</v>
      </c>
    </row>
    <row r="12" customFormat="false" ht="15.75" hidden="false" customHeight="false" outlineLevel="0" collapsed="false">
      <c r="A12" s="5" t="n">
        <v>40004</v>
      </c>
      <c r="B12" s="6" t="n">
        <v>0.234027777777778</v>
      </c>
      <c r="C12" s="6" t="n">
        <v>0.875</v>
      </c>
      <c r="D12" s="7" t="s">
        <v>42</v>
      </c>
      <c r="E12" s="7" t="s">
        <v>43</v>
      </c>
      <c r="F12" s="6" t="n">
        <v>0.554166666666667</v>
      </c>
      <c r="G12" s="7" t="s">
        <v>44</v>
      </c>
      <c r="H12" s="7" t="n">
        <v>152.073</v>
      </c>
      <c r="I12" s="8" t="n">
        <f aca="false">B12</f>
        <v>0.234027777777778</v>
      </c>
      <c r="J12" s="8" t="n">
        <f aca="false">C12</f>
        <v>0.875</v>
      </c>
      <c r="L12" s="2" t="n">
        <v>19</v>
      </c>
      <c r="M12" s="10" t="n">
        <f aca="false">(J12-I12)*24</f>
        <v>15.3833333333333</v>
      </c>
    </row>
    <row r="13" customFormat="false" ht="15.75" hidden="false" customHeight="false" outlineLevel="0" collapsed="false">
      <c r="A13" s="5" t="n">
        <v>40005</v>
      </c>
      <c r="B13" s="6" t="n">
        <v>0.234027777777778</v>
      </c>
      <c r="C13" s="6" t="n">
        <v>0.874305555555556</v>
      </c>
      <c r="D13" s="7" t="s">
        <v>45</v>
      </c>
      <c r="E13" s="7" t="s">
        <v>46</v>
      </c>
      <c r="F13" s="6" t="n">
        <v>0.554861111111111</v>
      </c>
      <c r="G13" s="7" t="s">
        <v>47</v>
      </c>
      <c r="H13" s="7" t="n">
        <v>152.069</v>
      </c>
      <c r="I13" s="8" t="n">
        <f aca="false">B13</f>
        <v>0.234027777777778</v>
      </c>
      <c r="J13" s="8" t="n">
        <f aca="false">C13</f>
        <v>0.874305555555556</v>
      </c>
      <c r="L13" s="2" t="n">
        <v>20</v>
      </c>
      <c r="M13" s="10" t="n">
        <f aca="false">(J13-I13)*24</f>
        <v>15.3666666666667</v>
      </c>
    </row>
    <row r="14" customFormat="false" ht="15.75" hidden="false" customHeight="false" outlineLevel="0" collapsed="false">
      <c r="A14" s="5" t="n">
        <v>40006</v>
      </c>
      <c r="B14" s="6" t="n">
        <v>0.234722222222222</v>
      </c>
      <c r="C14" s="6" t="n">
        <v>0.874305555555556</v>
      </c>
      <c r="D14" s="7" t="s">
        <v>48</v>
      </c>
      <c r="E14" s="7" t="s">
        <v>49</v>
      </c>
      <c r="F14" s="6" t="n">
        <v>0.554861111111111</v>
      </c>
      <c r="G14" s="7" t="s">
        <v>50</v>
      </c>
      <c r="H14" s="7" t="n">
        <v>152.065</v>
      </c>
      <c r="I14" s="8" t="n">
        <f aca="false">B14</f>
        <v>0.234722222222222</v>
      </c>
      <c r="J14" s="8" t="n">
        <f aca="false">C14</f>
        <v>0.874305555555556</v>
      </c>
      <c r="L14" s="2" t="n">
        <v>21</v>
      </c>
      <c r="M14" s="10" t="n">
        <f aca="false">(J14-I14)*24</f>
        <v>15.35</v>
      </c>
    </row>
    <row r="15" customFormat="false" ht="15.75" hidden="false" customHeight="false" outlineLevel="0" collapsed="false">
      <c r="A15" s="5" t="n">
        <v>40007</v>
      </c>
      <c r="B15" s="6" t="n">
        <v>0.235416666666667</v>
      </c>
      <c r="C15" s="6" t="n">
        <v>0.873611111111111</v>
      </c>
      <c r="D15" s="7" t="s">
        <v>51</v>
      </c>
      <c r="E15" s="7" t="s">
        <v>52</v>
      </c>
      <c r="F15" s="6" t="n">
        <v>0.554861111111111</v>
      </c>
      <c r="G15" s="7" t="s">
        <v>53</v>
      </c>
      <c r="H15" s="7" t="n">
        <v>152.06</v>
      </c>
      <c r="I15" s="8" t="n">
        <f aca="false">B15</f>
        <v>0.235416666666667</v>
      </c>
      <c r="J15" s="8" t="n">
        <f aca="false">C15</f>
        <v>0.873611111111111</v>
      </c>
      <c r="L15" s="2" t="n">
        <v>22</v>
      </c>
      <c r="M15" s="10" t="n">
        <f aca="false">(J15-I15)*24</f>
        <v>15.3166666666667</v>
      </c>
    </row>
    <row r="16" customFormat="false" ht="15.75" hidden="false" customHeight="false" outlineLevel="0" collapsed="false">
      <c r="A16" s="5" t="n">
        <v>40008</v>
      </c>
      <c r="B16" s="6" t="n">
        <v>0.236111111111111</v>
      </c>
      <c r="C16" s="6" t="n">
        <v>0.872916666666667</v>
      </c>
      <c r="D16" s="7" t="s">
        <v>54</v>
      </c>
      <c r="E16" s="7" t="s">
        <v>55</v>
      </c>
      <c r="F16" s="6" t="n">
        <v>0.554861111111111</v>
      </c>
      <c r="G16" s="7" t="s">
        <v>56</v>
      </c>
      <c r="H16" s="7" t="n">
        <v>152.054</v>
      </c>
      <c r="I16" s="8" t="n">
        <f aca="false">B16</f>
        <v>0.236111111111111</v>
      </c>
      <c r="J16" s="8" t="n">
        <f aca="false">C16</f>
        <v>0.872916666666667</v>
      </c>
      <c r="L16" s="2" t="n">
        <v>23</v>
      </c>
      <c r="M16" s="10" t="n">
        <f aca="false">(J16-I16)*24</f>
        <v>15.2833333333333</v>
      </c>
    </row>
    <row r="17" customFormat="false" ht="15.75" hidden="false" customHeight="false" outlineLevel="0" collapsed="false">
      <c r="A17" s="5" t="n">
        <v>40009</v>
      </c>
      <c r="B17" s="6" t="n">
        <v>0.236805555555556</v>
      </c>
      <c r="C17" s="6" t="n">
        <v>0.872916666666667</v>
      </c>
      <c r="D17" s="7" t="s">
        <v>57</v>
      </c>
      <c r="E17" s="7" t="s">
        <v>58</v>
      </c>
      <c r="F17" s="6" t="n">
        <v>0.554861111111111</v>
      </c>
      <c r="G17" s="7" t="s">
        <v>59</v>
      </c>
      <c r="H17" s="7" t="n">
        <v>152.048</v>
      </c>
      <c r="I17" s="8" t="n">
        <f aca="false">B17</f>
        <v>0.236805555555556</v>
      </c>
      <c r="J17" s="8" t="n">
        <f aca="false">C17</f>
        <v>0.872916666666667</v>
      </c>
      <c r="L17" s="2" t="n">
        <v>24</v>
      </c>
      <c r="M17" s="10" t="n">
        <f aca="false">(J17-I17)*24</f>
        <v>15.2666666666667</v>
      </c>
    </row>
    <row r="18" customFormat="false" ht="15.75" hidden="false" customHeight="false" outlineLevel="0" collapsed="false">
      <c r="A18" s="5" t="n">
        <v>40010</v>
      </c>
      <c r="B18" s="6" t="n">
        <v>0.2375</v>
      </c>
      <c r="C18" s="6" t="n">
        <v>0.872222222222222</v>
      </c>
      <c r="D18" s="7" t="s">
        <v>60</v>
      </c>
      <c r="E18" s="7" t="s">
        <v>61</v>
      </c>
      <c r="F18" s="6" t="n">
        <v>0.554861111111111</v>
      </c>
      <c r="G18" s="7" t="s">
        <v>62</v>
      </c>
      <c r="H18" s="7" t="n">
        <v>152.041</v>
      </c>
      <c r="I18" s="8" t="n">
        <f aca="false">B18</f>
        <v>0.2375</v>
      </c>
      <c r="J18" s="8" t="n">
        <f aca="false">C18</f>
        <v>0.872222222222222</v>
      </c>
      <c r="L18" s="2" t="n">
        <v>25</v>
      </c>
      <c r="M18" s="10" t="n">
        <f aca="false">(J18-I18)*24</f>
        <v>15.2333333333333</v>
      </c>
    </row>
    <row r="19" customFormat="false" ht="15.75" hidden="false" customHeight="false" outlineLevel="0" collapsed="false">
      <c r="A19" s="5" t="n">
        <v>40011</v>
      </c>
      <c r="B19" s="6" t="n">
        <v>0.238194444444444</v>
      </c>
      <c r="C19" s="6" t="n">
        <v>0.871527777777778</v>
      </c>
      <c r="D19" s="7" t="s">
        <v>63</v>
      </c>
      <c r="E19" s="7" t="s">
        <v>64</v>
      </c>
      <c r="F19" s="6" t="n">
        <v>0.554861111111111</v>
      </c>
      <c r="G19" s="7" t="s">
        <v>65</v>
      </c>
      <c r="H19" s="7" t="n">
        <v>152.033</v>
      </c>
      <c r="I19" s="8" t="n">
        <f aca="false">B19</f>
        <v>0.238194444444444</v>
      </c>
      <c r="J19" s="8" t="n">
        <f aca="false">C19</f>
        <v>0.871527777777778</v>
      </c>
      <c r="L19" s="2" t="n">
        <v>26</v>
      </c>
      <c r="M19" s="10" t="n">
        <f aca="false">(J19-I19)*24</f>
        <v>15.2</v>
      </c>
    </row>
    <row r="20" customFormat="false" ht="15.75" hidden="false" customHeight="false" outlineLevel="0" collapsed="false">
      <c r="A20" s="5" t="n">
        <v>40012</v>
      </c>
      <c r="B20" s="6" t="n">
        <v>0.238888888888889</v>
      </c>
      <c r="C20" s="6" t="n">
        <v>0.870833333333333</v>
      </c>
      <c r="D20" s="7" t="s">
        <v>66</v>
      </c>
      <c r="E20" s="7" t="s">
        <v>67</v>
      </c>
      <c r="F20" s="6" t="n">
        <v>0.554861111111111</v>
      </c>
      <c r="G20" s="7" t="s">
        <v>68</v>
      </c>
      <c r="H20" s="7" t="n">
        <v>152.024</v>
      </c>
      <c r="I20" s="8" t="n">
        <f aca="false">B20</f>
        <v>0.238888888888889</v>
      </c>
      <c r="J20" s="8" t="n">
        <f aca="false">C20</f>
        <v>0.870833333333333</v>
      </c>
      <c r="L20" s="2" t="n">
        <v>27</v>
      </c>
      <c r="M20" s="10" t="n">
        <f aca="false">(J20-I20)*24</f>
        <v>15.1666666666667</v>
      </c>
    </row>
    <row r="21" customFormat="false" ht="15.75" hidden="false" customHeight="false" outlineLevel="0" collapsed="false">
      <c r="A21" s="5" t="n">
        <v>40013</v>
      </c>
      <c r="B21" s="6" t="n">
        <v>0.239583333333333</v>
      </c>
      <c r="C21" s="6" t="n">
        <v>0.870138888888889</v>
      </c>
      <c r="D21" s="7" t="s">
        <v>69</v>
      </c>
      <c r="E21" s="7" t="s">
        <v>70</v>
      </c>
      <c r="F21" s="6" t="n">
        <v>0.554861111111111</v>
      </c>
      <c r="G21" s="7" t="s">
        <v>71</v>
      </c>
      <c r="H21" s="7" t="n">
        <v>152.014</v>
      </c>
      <c r="I21" s="8" t="n">
        <f aca="false">B21</f>
        <v>0.239583333333333</v>
      </c>
      <c r="J21" s="8" t="n">
        <f aca="false">C21</f>
        <v>0.870138888888889</v>
      </c>
      <c r="L21" s="2" t="n">
        <v>28</v>
      </c>
      <c r="M21" s="10" t="n">
        <f aca="false">(J21-I21)*24</f>
        <v>15.1333333333333</v>
      </c>
    </row>
    <row r="22" customFormat="false" ht="15.75" hidden="false" customHeight="false" outlineLevel="0" collapsed="false">
      <c r="A22" s="5" t="n">
        <v>40014</v>
      </c>
      <c r="B22" s="6" t="n">
        <v>0.240277777777778</v>
      </c>
      <c r="C22" s="6" t="n">
        <v>0.870138888888889</v>
      </c>
      <c r="D22" s="7" t="s">
        <v>72</v>
      </c>
      <c r="E22" s="7" t="s">
        <v>73</v>
      </c>
      <c r="F22" s="6" t="n">
        <v>0.554861111111111</v>
      </c>
      <c r="G22" s="7" t="s">
        <v>74</v>
      </c>
      <c r="H22" s="7" t="n">
        <v>152.004</v>
      </c>
      <c r="I22" s="8" t="n">
        <f aca="false">B22</f>
        <v>0.240277777777778</v>
      </c>
      <c r="J22" s="8" t="n">
        <f aca="false">C22</f>
        <v>0.870138888888889</v>
      </c>
      <c r="L22" s="2" t="n">
        <v>29</v>
      </c>
      <c r="M22" s="10" t="n">
        <f aca="false">(J22-I22)*24</f>
        <v>15.1166666666667</v>
      </c>
    </row>
    <row r="23" customFormat="false" ht="15.75" hidden="false" customHeight="false" outlineLevel="0" collapsed="false">
      <c r="A23" s="5" t="n">
        <v>40015</v>
      </c>
      <c r="B23" s="6" t="n">
        <v>0.240972222222222</v>
      </c>
      <c r="C23" s="6" t="n">
        <v>0.869444444444445</v>
      </c>
      <c r="D23" s="7" t="s">
        <v>75</v>
      </c>
      <c r="E23" s="7" t="s">
        <v>76</v>
      </c>
      <c r="F23" s="6" t="n">
        <v>0.554861111111111</v>
      </c>
      <c r="G23" s="7" t="s">
        <v>77</v>
      </c>
      <c r="H23" s="7" t="n">
        <v>151.993</v>
      </c>
      <c r="I23" s="8" t="n">
        <f aca="false">B23</f>
        <v>0.240972222222222</v>
      </c>
      <c r="J23" s="8" t="n">
        <f aca="false">C23</f>
        <v>0.869444444444445</v>
      </c>
      <c r="L23" s="2" t="n">
        <v>30</v>
      </c>
      <c r="M23" s="10" t="n">
        <f aca="false">(J23-I23)*24</f>
        <v>15.0833333333333</v>
      </c>
    </row>
    <row r="24" customFormat="false" ht="15.75" hidden="false" customHeight="false" outlineLevel="0" collapsed="false">
      <c r="A24" s="5" t="n">
        <v>40016</v>
      </c>
      <c r="B24" s="6" t="n">
        <v>0.241666666666667</v>
      </c>
      <c r="C24" s="6" t="n">
        <v>0.86875</v>
      </c>
      <c r="D24" s="7" t="s">
        <v>78</v>
      </c>
      <c r="E24" s="7" t="s">
        <v>79</v>
      </c>
      <c r="F24" s="6" t="n">
        <v>0.554861111111111</v>
      </c>
      <c r="G24" s="7" t="s">
        <v>80</v>
      </c>
      <c r="H24" s="7" t="n">
        <v>151.98</v>
      </c>
      <c r="I24" s="8" t="n">
        <f aca="false">B24</f>
        <v>0.241666666666667</v>
      </c>
      <c r="J24" s="8" t="n">
        <f aca="false">C24</f>
        <v>0.86875</v>
      </c>
      <c r="L24" s="2" t="n">
        <v>31</v>
      </c>
      <c r="M24" s="10" t="n">
        <f aca="false">(J24-I24)*24</f>
        <v>15.05</v>
      </c>
      <c r="S24" s="0" t="n">
        <v>-30</v>
      </c>
      <c r="T24" s="0" t="n">
        <v>90</v>
      </c>
    </row>
    <row r="25" customFormat="false" ht="15.75" hidden="false" customHeight="false" outlineLevel="0" collapsed="false">
      <c r="A25" s="5" t="n">
        <v>40017</v>
      </c>
      <c r="B25" s="6" t="n">
        <v>0.242361111111111</v>
      </c>
      <c r="C25" s="6" t="n">
        <v>0.868055555555556</v>
      </c>
      <c r="D25" s="7" t="s">
        <v>81</v>
      </c>
      <c r="E25" s="7" t="s">
        <v>82</v>
      </c>
      <c r="F25" s="6" t="n">
        <v>0.555555555555556</v>
      </c>
      <c r="G25" s="7" t="s">
        <v>83</v>
      </c>
      <c r="H25" s="7" t="n">
        <v>151.967</v>
      </c>
      <c r="I25" s="8" t="n">
        <f aca="false">B25</f>
        <v>0.242361111111111</v>
      </c>
      <c r="J25" s="8" t="n">
        <f aca="false">C25</f>
        <v>0.868055555555556</v>
      </c>
      <c r="L25" s="2" t="n">
        <v>32</v>
      </c>
      <c r="M25" s="10" t="n">
        <f aca="false">(J25-I25)*24</f>
        <v>15.0166666666667</v>
      </c>
      <c r="R25" s="0" t="s">
        <v>84</v>
      </c>
      <c r="S25" s="0" t="n">
        <f aca="false">-0.02805*S24+15.9</f>
        <v>16.7415</v>
      </c>
      <c r="T25" s="0" t="n">
        <f aca="false">-0.02805*T24+15.9</f>
        <v>13.3755</v>
      </c>
    </row>
    <row r="26" customFormat="false" ht="15.75" hidden="false" customHeight="false" outlineLevel="0" collapsed="false">
      <c r="A26" s="5" t="n">
        <v>40018</v>
      </c>
      <c r="B26" s="6" t="n">
        <v>0.243055555555556</v>
      </c>
      <c r="C26" s="6" t="n">
        <v>0.867361111111111</v>
      </c>
      <c r="D26" s="7" t="s">
        <v>85</v>
      </c>
      <c r="E26" s="7" t="s">
        <v>86</v>
      </c>
      <c r="F26" s="6" t="n">
        <v>0.555555555555556</v>
      </c>
      <c r="G26" s="7" t="s">
        <v>87</v>
      </c>
      <c r="H26" s="7" t="n">
        <v>151.953</v>
      </c>
      <c r="I26" s="8" t="n">
        <f aca="false">B26</f>
        <v>0.243055555555556</v>
      </c>
      <c r="J26" s="8" t="n">
        <f aca="false">C26</f>
        <v>0.867361111111111</v>
      </c>
      <c r="L26" s="2" t="n">
        <v>33</v>
      </c>
      <c r="M26" s="10" t="n">
        <f aca="false">(J26-I26)*24</f>
        <v>14.9833333333333</v>
      </c>
      <c r="R26" s="0" t="s">
        <v>88</v>
      </c>
      <c r="S26" s="0" t="n">
        <f aca="false">-0.000423*S24^2-0.006879*S24+15.669</f>
        <v>15.49467</v>
      </c>
      <c r="T26" s="0" t="n">
        <f aca="false">-0.000423*T24^2-0.006879*T24+15.669</f>
        <v>11.62359</v>
      </c>
    </row>
    <row r="27" customFormat="false" ht="15.75" hidden="false" customHeight="false" outlineLevel="0" collapsed="false">
      <c r="A27" s="5" t="n">
        <v>40019</v>
      </c>
      <c r="B27" s="6" t="n">
        <v>0.24375</v>
      </c>
      <c r="C27" s="6" t="n">
        <v>0.866666666666667</v>
      </c>
      <c r="D27" s="7" t="s">
        <v>89</v>
      </c>
      <c r="E27" s="7" t="s">
        <v>90</v>
      </c>
      <c r="F27" s="6" t="n">
        <v>0.555555555555556</v>
      </c>
      <c r="G27" s="7" t="s">
        <v>91</v>
      </c>
      <c r="H27" s="7" t="n">
        <v>151.938</v>
      </c>
      <c r="I27" s="8" t="n">
        <f aca="false">B27</f>
        <v>0.24375</v>
      </c>
      <c r="J27" s="8" t="n">
        <f aca="false">C27</f>
        <v>0.866666666666667</v>
      </c>
      <c r="L27" s="2" t="n">
        <v>34</v>
      </c>
      <c r="M27" s="10" t="n">
        <f aca="false">(J27-I27)*24</f>
        <v>14.95</v>
      </c>
      <c r="R27" s="0" t="s">
        <v>92</v>
      </c>
      <c r="S27" s="0" t="n">
        <f aca="false">0.000004*S24^3-0.000708*S24^2+0.000314*S24+15.624</f>
        <v>14.86938</v>
      </c>
      <c r="T27" s="0" t="n">
        <f aca="false">0.000004*T24^3-0.000708*T24^2+0.000314*T24+15.624</f>
        <v>12.83346</v>
      </c>
    </row>
    <row r="28" customFormat="false" ht="15.75" hidden="false" customHeight="false" outlineLevel="0" collapsed="false">
      <c r="A28" s="5" t="n">
        <v>40020</v>
      </c>
      <c r="B28" s="6" t="n">
        <v>0.244444444444444</v>
      </c>
      <c r="C28" s="6" t="n">
        <v>0.865277777777778</v>
      </c>
      <c r="D28" s="7" t="s">
        <v>93</v>
      </c>
      <c r="E28" s="7" t="s">
        <v>94</v>
      </c>
      <c r="F28" s="6" t="n">
        <v>0.555555555555556</v>
      </c>
      <c r="G28" s="7" t="s">
        <v>95</v>
      </c>
      <c r="H28" s="7" t="n">
        <v>151.923</v>
      </c>
      <c r="I28" s="8" t="n">
        <f aca="false">B28</f>
        <v>0.244444444444444</v>
      </c>
      <c r="J28" s="8" t="n">
        <f aca="false">C28</f>
        <v>0.865277777777778</v>
      </c>
      <c r="L28" s="2" t="n">
        <v>35</v>
      </c>
      <c r="M28" s="10" t="n">
        <f aca="false">(J28-I28)*24</f>
        <v>14.9</v>
      </c>
      <c r="R28" s="0" t="s">
        <v>96</v>
      </c>
      <c r="S28" s="0" t="n">
        <f aca="false">15.91584*EXP(-0.001849*S24)</f>
        <v>16.8236366280124</v>
      </c>
      <c r="T28" s="0" t="n">
        <f aca="false">15.91584*EXP(-0.001849*T24)</f>
        <v>13.4759260734645</v>
      </c>
    </row>
    <row r="29" customFormat="false" ht="15.75" hidden="false" customHeight="false" outlineLevel="0" collapsed="false">
      <c r="A29" s="5" t="n">
        <v>40021</v>
      </c>
      <c r="B29" s="6" t="n">
        <v>0.245138888888889</v>
      </c>
      <c r="C29" s="6" t="n">
        <v>0.864583333333333</v>
      </c>
      <c r="D29" s="7" t="s">
        <v>97</v>
      </c>
      <c r="E29" s="7" t="s">
        <v>98</v>
      </c>
      <c r="F29" s="6" t="n">
        <v>0.555555555555556</v>
      </c>
      <c r="G29" s="7" t="s">
        <v>99</v>
      </c>
      <c r="H29" s="7" t="n">
        <v>151.906</v>
      </c>
      <c r="I29" s="8" t="n">
        <f aca="false">B29</f>
        <v>0.245138888888889</v>
      </c>
      <c r="J29" s="8" t="n">
        <f aca="false">C29</f>
        <v>0.864583333333333</v>
      </c>
      <c r="L29" s="2" t="n">
        <v>36</v>
      </c>
      <c r="M29" s="10" t="n">
        <f aca="false">(J29-I29)*24</f>
        <v>14.8666666666667</v>
      </c>
    </row>
    <row r="30" customFormat="false" ht="15.75" hidden="false" customHeight="false" outlineLevel="0" collapsed="false">
      <c r="A30" s="5" t="n">
        <v>40022</v>
      </c>
      <c r="B30" s="6" t="n">
        <v>0.245833333333333</v>
      </c>
      <c r="C30" s="6" t="n">
        <v>0.863888888888889</v>
      </c>
      <c r="D30" s="7" t="s">
        <v>100</v>
      </c>
      <c r="E30" s="7" t="s">
        <v>101</v>
      </c>
      <c r="F30" s="6" t="n">
        <v>0.555555555555556</v>
      </c>
      <c r="G30" s="7" t="s">
        <v>102</v>
      </c>
      <c r="H30" s="7" t="n">
        <v>151.889</v>
      </c>
      <c r="I30" s="8" t="n">
        <f aca="false">B30</f>
        <v>0.245833333333333</v>
      </c>
      <c r="J30" s="8" t="n">
        <f aca="false">C30</f>
        <v>0.863888888888889</v>
      </c>
      <c r="L30" s="2" t="n">
        <v>37</v>
      </c>
      <c r="M30" s="10" t="n">
        <f aca="false">(J30-I30)*24</f>
        <v>14.8333333333333</v>
      </c>
    </row>
    <row r="31" customFormat="false" ht="15.75" hidden="false" customHeight="false" outlineLevel="0" collapsed="false">
      <c r="A31" s="5" t="n">
        <v>40023</v>
      </c>
      <c r="B31" s="6" t="n">
        <v>0.246527777777778</v>
      </c>
      <c r="C31" s="6" t="n">
        <v>0.863194444444444</v>
      </c>
      <c r="D31" s="7" t="s">
        <v>103</v>
      </c>
      <c r="E31" s="7" t="s">
        <v>104</v>
      </c>
      <c r="F31" s="6" t="n">
        <v>0.554861111111111</v>
      </c>
      <c r="G31" s="7" t="s">
        <v>105</v>
      </c>
      <c r="H31" s="7" t="n">
        <v>151.871</v>
      </c>
      <c r="I31" s="8" t="n">
        <f aca="false">B31</f>
        <v>0.246527777777778</v>
      </c>
      <c r="J31" s="8" t="n">
        <f aca="false">C31</f>
        <v>0.863194444444444</v>
      </c>
      <c r="L31" s="2" t="n">
        <v>38</v>
      </c>
      <c r="M31" s="10" t="n">
        <f aca="false">(J31-I31)*24</f>
        <v>14.8</v>
      </c>
    </row>
    <row r="32" customFormat="false" ht="15.75" hidden="false" customHeight="false" outlineLevel="0" collapsed="false">
      <c r="A32" s="5" t="n">
        <v>40024</v>
      </c>
      <c r="B32" s="6" t="n">
        <v>0.247222222222222</v>
      </c>
      <c r="C32" s="6" t="n">
        <v>0.8625</v>
      </c>
      <c r="D32" s="7" t="s">
        <v>106</v>
      </c>
      <c r="E32" s="7" t="s">
        <v>107</v>
      </c>
      <c r="F32" s="6" t="n">
        <v>0.554861111111111</v>
      </c>
      <c r="G32" s="7" t="s">
        <v>108</v>
      </c>
      <c r="H32" s="7" t="n">
        <v>151.853</v>
      </c>
      <c r="I32" s="8" t="n">
        <f aca="false">B32</f>
        <v>0.247222222222222</v>
      </c>
      <c r="J32" s="8" t="n">
        <f aca="false">C32</f>
        <v>0.8625</v>
      </c>
      <c r="L32" s="2" t="n">
        <v>39</v>
      </c>
      <c r="M32" s="10" t="n">
        <f aca="false">(J32-I32)*24</f>
        <v>14.7666666666667</v>
      </c>
    </row>
    <row r="33" customFormat="false" ht="15.75" hidden="false" customHeight="false" outlineLevel="0" collapsed="false">
      <c r="A33" s="5" t="n">
        <v>40025</v>
      </c>
      <c r="B33" s="6" t="n">
        <v>0.248611111111111</v>
      </c>
      <c r="C33" s="6" t="n">
        <v>0.861805555555556</v>
      </c>
      <c r="D33" s="7" t="s">
        <v>109</v>
      </c>
      <c r="E33" s="7" t="s">
        <v>110</v>
      </c>
      <c r="F33" s="6" t="n">
        <v>0.554861111111111</v>
      </c>
      <c r="G33" s="7" t="s">
        <v>111</v>
      </c>
      <c r="H33" s="7" t="n">
        <v>151.834</v>
      </c>
      <c r="I33" s="8" t="n">
        <f aca="false">B33</f>
        <v>0.248611111111111</v>
      </c>
      <c r="J33" s="8" t="n">
        <f aca="false">C33</f>
        <v>0.861805555555556</v>
      </c>
      <c r="L33" s="2" t="n">
        <v>40</v>
      </c>
      <c r="M33" s="10" t="n">
        <f aca="false">(J33-I33)*24</f>
        <v>14.7166666666667</v>
      </c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74"/>
    <col collapsed="false" customWidth="true" hidden="false" outlineLevel="0" max="5" min="5" style="0" width="10.37"/>
    <col collapsed="false" customWidth="true" hidden="false" outlineLevel="0" max="10" min="9" style="11" width="8.99"/>
    <col collapsed="false" customWidth="true" hidden="false" outlineLevel="0" max="13" min="13" style="12" width="8.99"/>
  </cols>
  <sheetData>
    <row r="1" customFormat="false" ht="15.75" hidden="false" customHeight="true" outlineLevel="0" collapsed="false">
      <c r="A1" s="3" t="s">
        <v>2</v>
      </c>
      <c r="B1" s="3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13"/>
      <c r="J1" s="13"/>
      <c r="K1" s="0" t="s">
        <v>10</v>
      </c>
      <c r="L1" s="2"/>
      <c r="M1" s="10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 t="s">
        <v>11</v>
      </c>
      <c r="I2" s="14" t="n">
        <f aca="false">B2</f>
        <v>0</v>
      </c>
      <c r="J2" s="14" t="n">
        <f aca="false">C2</f>
        <v>0</v>
      </c>
      <c r="K2" s="0" t="s">
        <v>12</v>
      </c>
      <c r="L2" s="2" t="s">
        <v>13</v>
      </c>
      <c r="M2" s="10" t="s">
        <v>14</v>
      </c>
    </row>
    <row r="3" customFormat="false" ht="15.75" hidden="false" customHeight="false" outlineLevel="0" collapsed="false">
      <c r="A3" s="5" t="n">
        <v>39873</v>
      </c>
      <c r="B3" s="6" t="n">
        <v>0.284722222222222</v>
      </c>
      <c r="C3" s="6" t="n">
        <v>0.750694444444444</v>
      </c>
      <c r="D3" s="7" t="s">
        <v>112</v>
      </c>
      <c r="E3" s="7" t="s">
        <v>113</v>
      </c>
      <c r="F3" s="6" t="n">
        <v>0.517361111111111</v>
      </c>
      <c r="G3" s="7" t="s">
        <v>114</v>
      </c>
      <c r="H3" s="7" t="n">
        <v>148.249</v>
      </c>
      <c r="I3" s="14" t="n">
        <f aca="false">B3</f>
        <v>0.284722222222222</v>
      </c>
      <c r="J3" s="14" t="n">
        <f aca="false">C3</f>
        <v>0.750694444444444</v>
      </c>
      <c r="L3" s="2" t="n">
        <v>-112</v>
      </c>
      <c r="M3" s="10" t="n">
        <f aca="false">(J3-I3)*24</f>
        <v>11.1833333333333</v>
      </c>
    </row>
    <row r="4" customFormat="false" ht="15.75" hidden="false" customHeight="false" outlineLevel="0" collapsed="false">
      <c r="A4" s="5" t="n">
        <v>39874</v>
      </c>
      <c r="B4" s="6" t="n">
        <v>0.284027777777778</v>
      </c>
      <c r="C4" s="6" t="n">
        <v>0.751388888888889</v>
      </c>
      <c r="D4" s="7" t="s">
        <v>115</v>
      </c>
      <c r="E4" s="7" t="s">
        <v>113</v>
      </c>
      <c r="F4" s="6" t="n">
        <v>0.517361111111111</v>
      </c>
      <c r="G4" s="7" t="s">
        <v>116</v>
      </c>
      <c r="H4" s="7" t="n">
        <v>148.285</v>
      </c>
      <c r="I4" s="14" t="n">
        <f aca="false">B4</f>
        <v>0.284027777777778</v>
      </c>
      <c r="J4" s="14" t="n">
        <f aca="false">C4</f>
        <v>0.751388888888889</v>
      </c>
      <c r="L4" s="2" t="n">
        <v>-111</v>
      </c>
      <c r="M4" s="10" t="n">
        <f aca="false">(J4-I4)*24</f>
        <v>11.2166666666667</v>
      </c>
    </row>
    <row r="5" customFormat="false" ht="15.75" hidden="false" customHeight="false" outlineLevel="0" collapsed="false">
      <c r="A5" s="5" t="n">
        <v>39875</v>
      </c>
      <c r="B5" s="6" t="n">
        <v>0.282638888888889</v>
      </c>
      <c r="C5" s="6" t="n">
        <v>0.752777777777778</v>
      </c>
      <c r="D5" s="7" t="s">
        <v>117</v>
      </c>
      <c r="E5" s="7" t="s">
        <v>113</v>
      </c>
      <c r="F5" s="6" t="n">
        <v>0.517361111111111</v>
      </c>
      <c r="G5" s="7" t="s">
        <v>118</v>
      </c>
      <c r="H5" s="7" t="n">
        <v>148.321</v>
      </c>
      <c r="I5" s="14" t="n">
        <f aca="false">B5</f>
        <v>0.282638888888889</v>
      </c>
      <c r="J5" s="14" t="n">
        <f aca="false">C5</f>
        <v>0.752777777777778</v>
      </c>
      <c r="L5" s="2" t="n">
        <v>-110</v>
      </c>
      <c r="M5" s="10" t="n">
        <f aca="false">(J5-I5)*24</f>
        <v>11.2833333333333</v>
      </c>
    </row>
    <row r="6" customFormat="false" ht="15.75" hidden="false" customHeight="false" outlineLevel="0" collapsed="false">
      <c r="A6" s="5" t="n">
        <v>39876</v>
      </c>
      <c r="B6" s="6" t="n">
        <v>0.28125</v>
      </c>
      <c r="C6" s="6" t="n">
        <v>0.753472222222222</v>
      </c>
      <c r="D6" s="7" t="s">
        <v>119</v>
      </c>
      <c r="E6" s="7" t="s">
        <v>120</v>
      </c>
      <c r="F6" s="6" t="n">
        <v>0.517361111111111</v>
      </c>
      <c r="G6" s="7" t="s">
        <v>121</v>
      </c>
      <c r="H6" s="7" t="n">
        <v>148.358</v>
      </c>
      <c r="I6" s="14" t="n">
        <f aca="false">B6</f>
        <v>0.28125</v>
      </c>
      <c r="J6" s="14" t="n">
        <f aca="false">C6</f>
        <v>0.753472222222222</v>
      </c>
      <c r="L6" s="2" t="n">
        <v>-109</v>
      </c>
      <c r="M6" s="10" t="n">
        <f aca="false">(J6-I6)*24</f>
        <v>11.3333333333333</v>
      </c>
    </row>
    <row r="7" customFormat="false" ht="15.75" hidden="false" customHeight="false" outlineLevel="0" collapsed="false">
      <c r="A7" s="5" t="n">
        <v>39877</v>
      </c>
      <c r="B7" s="6" t="n">
        <v>0.279861111111111</v>
      </c>
      <c r="C7" s="6" t="n">
        <v>0.754166666666667</v>
      </c>
      <c r="D7" s="7" t="s">
        <v>122</v>
      </c>
      <c r="E7" s="7" t="s">
        <v>120</v>
      </c>
      <c r="F7" s="6" t="n">
        <v>0.516666666666667</v>
      </c>
      <c r="G7" s="7" t="s">
        <v>123</v>
      </c>
      <c r="H7" s="7" t="n">
        <v>148.395</v>
      </c>
      <c r="I7" s="14" t="n">
        <f aca="false">B7</f>
        <v>0.279861111111111</v>
      </c>
      <c r="J7" s="14" t="n">
        <f aca="false">C7</f>
        <v>0.754166666666667</v>
      </c>
      <c r="L7" s="2" t="n">
        <v>-108</v>
      </c>
      <c r="M7" s="10" t="n">
        <f aca="false">(J7-I7)*24</f>
        <v>11.3833333333333</v>
      </c>
    </row>
    <row r="8" customFormat="false" ht="15.75" hidden="false" customHeight="false" outlineLevel="0" collapsed="false">
      <c r="A8" s="5" t="n">
        <v>39878</v>
      </c>
      <c r="B8" s="6" t="n">
        <v>0.279166666666667</v>
      </c>
      <c r="C8" s="6" t="n">
        <v>0.755555555555556</v>
      </c>
      <c r="D8" s="7" t="s">
        <v>124</v>
      </c>
      <c r="E8" s="7" t="s">
        <v>120</v>
      </c>
      <c r="F8" s="6" t="n">
        <v>0.516666666666667</v>
      </c>
      <c r="G8" s="7" t="s">
        <v>125</v>
      </c>
      <c r="H8" s="7" t="n">
        <v>148.432</v>
      </c>
      <c r="I8" s="14" t="n">
        <f aca="false">B8</f>
        <v>0.279166666666667</v>
      </c>
      <c r="J8" s="14" t="n">
        <f aca="false">C8</f>
        <v>0.755555555555556</v>
      </c>
      <c r="L8" s="2" t="n">
        <v>-107</v>
      </c>
      <c r="M8" s="10" t="n">
        <f aca="false">(J8-I8)*24</f>
        <v>11.4333333333333</v>
      </c>
    </row>
    <row r="9" customFormat="false" ht="15.75" hidden="false" customHeight="false" outlineLevel="0" collapsed="false">
      <c r="A9" s="5" t="n">
        <v>39879</v>
      </c>
      <c r="B9" s="6" t="n">
        <v>0.277777777777778</v>
      </c>
      <c r="C9" s="6" t="n">
        <v>0.75625</v>
      </c>
      <c r="D9" s="7" t="s">
        <v>126</v>
      </c>
      <c r="E9" s="7" t="s">
        <v>127</v>
      </c>
      <c r="F9" s="6" t="n">
        <v>0.516666666666667</v>
      </c>
      <c r="G9" s="7" t="s">
        <v>128</v>
      </c>
      <c r="H9" s="7" t="n">
        <v>148.47</v>
      </c>
      <c r="I9" s="14" t="n">
        <f aca="false">B9</f>
        <v>0.277777777777778</v>
      </c>
      <c r="J9" s="14" t="n">
        <f aca="false">C9</f>
        <v>0.75625</v>
      </c>
      <c r="L9" s="2" t="n">
        <v>-106</v>
      </c>
      <c r="M9" s="10" t="n">
        <f aca="false">(J9-I9)*24</f>
        <v>11.4833333333333</v>
      </c>
    </row>
    <row r="10" customFormat="false" ht="15.75" hidden="false" customHeight="false" outlineLevel="0" collapsed="false">
      <c r="A10" s="5" t="n">
        <v>39880</v>
      </c>
      <c r="B10" s="6" t="n">
        <v>0.318055555555556</v>
      </c>
      <c r="C10" s="6" t="n">
        <v>0.798611111111111</v>
      </c>
      <c r="D10" s="7" t="s">
        <v>129</v>
      </c>
      <c r="E10" s="7" t="s">
        <v>127</v>
      </c>
      <c r="F10" s="6" t="n">
        <v>0.558333333333333</v>
      </c>
      <c r="G10" s="7" t="s">
        <v>130</v>
      </c>
      <c r="H10" s="7" t="n">
        <v>148.508</v>
      </c>
      <c r="I10" s="14" t="n">
        <f aca="false">B10</f>
        <v>0.318055555555556</v>
      </c>
      <c r="J10" s="14" t="n">
        <f aca="false">C10</f>
        <v>0.798611111111111</v>
      </c>
      <c r="L10" s="2" t="n">
        <v>-105</v>
      </c>
      <c r="M10" s="10" t="n">
        <f aca="false">(J10-I10)*24</f>
        <v>11.5333333333333</v>
      </c>
    </row>
    <row r="11" customFormat="false" ht="15.75" hidden="false" customHeight="false" outlineLevel="0" collapsed="false">
      <c r="A11" s="5" t="n">
        <v>39881</v>
      </c>
      <c r="B11" s="6" t="n">
        <v>0.316666666666667</v>
      </c>
      <c r="C11" s="6" t="n">
        <v>0.8</v>
      </c>
      <c r="D11" s="7" t="s">
        <v>131</v>
      </c>
      <c r="E11" s="7" t="s">
        <v>127</v>
      </c>
      <c r="F11" s="6" t="n">
        <v>0.557638888888889</v>
      </c>
      <c r="G11" s="7" t="s">
        <v>132</v>
      </c>
      <c r="H11" s="7" t="n">
        <v>148.547</v>
      </c>
      <c r="I11" s="14" t="n">
        <f aca="false">B11</f>
        <v>0.316666666666667</v>
      </c>
      <c r="J11" s="14" t="n">
        <f aca="false">C11</f>
        <v>0.8</v>
      </c>
      <c r="L11" s="2" t="n">
        <v>-104</v>
      </c>
      <c r="M11" s="10" t="n">
        <f aca="false">(J11-I11)*24</f>
        <v>11.6</v>
      </c>
    </row>
    <row r="12" customFormat="false" ht="15.75" hidden="false" customHeight="false" outlineLevel="0" collapsed="false">
      <c r="A12" s="5" t="n">
        <v>39882</v>
      </c>
      <c r="B12" s="6" t="n">
        <v>0.315277777777778</v>
      </c>
      <c r="C12" s="6" t="n">
        <v>0.800694444444444</v>
      </c>
      <c r="D12" s="7" t="s">
        <v>133</v>
      </c>
      <c r="E12" s="7" t="s">
        <v>127</v>
      </c>
      <c r="F12" s="6" t="n">
        <v>0.557638888888889</v>
      </c>
      <c r="G12" s="7" t="s">
        <v>134</v>
      </c>
      <c r="H12" s="7" t="n">
        <v>148.586</v>
      </c>
      <c r="I12" s="14" t="n">
        <f aca="false">B12</f>
        <v>0.315277777777778</v>
      </c>
      <c r="J12" s="14" t="n">
        <f aca="false">C12</f>
        <v>0.800694444444444</v>
      </c>
      <c r="L12" s="2" t="n">
        <v>-103</v>
      </c>
      <c r="M12" s="10" t="n">
        <f aca="false">(J12-I12)*24</f>
        <v>11.65</v>
      </c>
    </row>
    <row r="13" customFormat="false" ht="15.75" hidden="false" customHeight="false" outlineLevel="0" collapsed="false">
      <c r="A13" s="5" t="n">
        <v>39883</v>
      </c>
      <c r="B13" s="6" t="n">
        <v>0.313888888888889</v>
      </c>
      <c r="C13" s="6" t="n">
        <v>0.801388888888889</v>
      </c>
      <c r="D13" s="7" t="s">
        <v>135</v>
      </c>
      <c r="E13" s="7" t="s">
        <v>127</v>
      </c>
      <c r="F13" s="6" t="n">
        <v>0.557638888888889</v>
      </c>
      <c r="G13" s="7" t="s">
        <v>136</v>
      </c>
      <c r="H13" s="7" t="n">
        <v>148.626</v>
      </c>
      <c r="I13" s="14" t="n">
        <f aca="false">B13</f>
        <v>0.313888888888889</v>
      </c>
      <c r="J13" s="14" t="n">
        <f aca="false">C13</f>
        <v>0.801388888888889</v>
      </c>
      <c r="L13" s="2" t="n">
        <v>-102</v>
      </c>
      <c r="M13" s="10" t="n">
        <f aca="false">(J13-I13)*24</f>
        <v>11.7</v>
      </c>
    </row>
    <row r="14" customFormat="false" ht="15.75" hidden="false" customHeight="false" outlineLevel="0" collapsed="false">
      <c r="A14" s="5" t="n">
        <v>39884</v>
      </c>
      <c r="B14" s="6" t="n">
        <v>0.313194444444444</v>
      </c>
      <c r="C14" s="6" t="n">
        <v>0.802083333333333</v>
      </c>
      <c r="D14" s="7" t="s">
        <v>137</v>
      </c>
      <c r="E14" s="7" t="s">
        <v>138</v>
      </c>
      <c r="F14" s="6" t="n">
        <v>0.557638888888889</v>
      </c>
      <c r="G14" s="7" t="s">
        <v>139</v>
      </c>
      <c r="H14" s="7" t="n">
        <v>148.666</v>
      </c>
      <c r="I14" s="14" t="n">
        <f aca="false">B14</f>
        <v>0.313194444444444</v>
      </c>
      <c r="J14" s="14" t="n">
        <f aca="false">C14</f>
        <v>0.802083333333333</v>
      </c>
      <c r="L14" s="2" t="n">
        <v>-101</v>
      </c>
      <c r="M14" s="10" t="n">
        <f aca="false">(J14-I14)*24</f>
        <v>11.7333333333333</v>
      </c>
    </row>
    <row r="15" customFormat="false" ht="15.75" hidden="false" customHeight="false" outlineLevel="0" collapsed="false">
      <c r="A15" s="5" t="n">
        <v>39885</v>
      </c>
      <c r="B15" s="6" t="n">
        <v>0.311805555555556</v>
      </c>
      <c r="C15" s="6" t="n">
        <v>0.803472222222222</v>
      </c>
      <c r="D15" s="7" t="s">
        <v>140</v>
      </c>
      <c r="E15" s="7" t="s">
        <v>138</v>
      </c>
      <c r="F15" s="6" t="n">
        <v>0.556944444444445</v>
      </c>
      <c r="G15" s="7" t="s">
        <v>141</v>
      </c>
      <c r="H15" s="7" t="n">
        <v>148.707</v>
      </c>
      <c r="I15" s="14" t="n">
        <f aca="false">B15</f>
        <v>0.311805555555556</v>
      </c>
      <c r="J15" s="14" t="n">
        <f aca="false">C15</f>
        <v>0.803472222222222</v>
      </c>
      <c r="L15" s="2" t="n">
        <v>-100</v>
      </c>
      <c r="M15" s="10" t="n">
        <f aca="false">(J15-I15)*24</f>
        <v>11.8</v>
      </c>
    </row>
    <row r="16" customFormat="false" ht="15.75" hidden="false" customHeight="false" outlineLevel="0" collapsed="false">
      <c r="A16" s="5" t="n">
        <v>39886</v>
      </c>
      <c r="B16" s="6" t="n">
        <v>0.310416666666667</v>
      </c>
      <c r="C16" s="6" t="n">
        <v>0.804166666666667</v>
      </c>
      <c r="D16" s="7" t="s">
        <v>142</v>
      </c>
      <c r="E16" s="7" t="s">
        <v>138</v>
      </c>
      <c r="F16" s="6" t="n">
        <v>0.556944444444445</v>
      </c>
      <c r="G16" s="7" t="s">
        <v>143</v>
      </c>
      <c r="H16" s="7" t="n">
        <v>148.748</v>
      </c>
      <c r="I16" s="14" t="n">
        <f aca="false">B16</f>
        <v>0.310416666666667</v>
      </c>
      <c r="J16" s="14" t="n">
        <f aca="false">C16</f>
        <v>0.804166666666667</v>
      </c>
      <c r="L16" s="2" t="n">
        <v>-99</v>
      </c>
      <c r="M16" s="10" t="n">
        <f aca="false">(J16-I16)*24</f>
        <v>11.85</v>
      </c>
    </row>
    <row r="17" customFormat="false" ht="15.75" hidden="false" customHeight="false" outlineLevel="0" collapsed="false">
      <c r="A17" s="5" t="n">
        <v>39887</v>
      </c>
      <c r="B17" s="6" t="n">
        <v>0.309027777777778</v>
      </c>
      <c r="C17" s="6" t="n">
        <v>0.804861111111111</v>
      </c>
      <c r="D17" s="7" t="s">
        <v>144</v>
      </c>
      <c r="E17" s="7" t="s">
        <v>138</v>
      </c>
      <c r="F17" s="6" t="n">
        <v>0.556944444444445</v>
      </c>
      <c r="G17" s="7" t="s">
        <v>145</v>
      </c>
      <c r="H17" s="7" t="n">
        <v>148.79</v>
      </c>
      <c r="I17" s="14" t="n">
        <f aca="false">B17</f>
        <v>0.309027777777778</v>
      </c>
      <c r="J17" s="14" t="n">
        <f aca="false">C17</f>
        <v>0.804861111111111</v>
      </c>
      <c r="L17" s="2" t="n">
        <v>-98</v>
      </c>
      <c r="M17" s="10" t="n">
        <f aca="false">(J17-I17)*24</f>
        <v>11.9</v>
      </c>
    </row>
    <row r="18" customFormat="false" ht="15.75" hidden="false" customHeight="false" outlineLevel="0" collapsed="false">
      <c r="A18" s="5" t="n">
        <v>39888</v>
      </c>
      <c r="B18" s="6" t="n">
        <v>0.307638888888889</v>
      </c>
      <c r="C18" s="6" t="n">
        <v>0.80625</v>
      </c>
      <c r="D18" s="7" t="s">
        <v>146</v>
      </c>
      <c r="E18" s="7" t="s">
        <v>138</v>
      </c>
      <c r="F18" s="6" t="n">
        <v>0.556944444444445</v>
      </c>
      <c r="G18" s="7" t="s">
        <v>147</v>
      </c>
      <c r="H18" s="7" t="n">
        <v>148.832</v>
      </c>
      <c r="I18" s="14" t="n">
        <f aca="false">B18</f>
        <v>0.307638888888889</v>
      </c>
      <c r="J18" s="14" t="n">
        <f aca="false">C18</f>
        <v>0.80625</v>
      </c>
      <c r="L18" s="2" t="n">
        <v>-97</v>
      </c>
      <c r="M18" s="10" t="n">
        <f aca="false">(J18-I18)*24</f>
        <v>11.9666666666667</v>
      </c>
    </row>
    <row r="19" customFormat="false" ht="15.75" hidden="false" customHeight="false" outlineLevel="0" collapsed="false">
      <c r="A19" s="5" t="n">
        <v>39889</v>
      </c>
      <c r="B19" s="6" t="n">
        <v>0.30625</v>
      </c>
      <c r="C19" s="6" t="n">
        <v>0.806944444444445</v>
      </c>
      <c r="D19" s="7" t="s">
        <v>148</v>
      </c>
      <c r="E19" s="7" t="s">
        <v>138</v>
      </c>
      <c r="F19" s="6" t="n">
        <v>0.55625</v>
      </c>
      <c r="G19" s="7" t="s">
        <v>149</v>
      </c>
      <c r="H19" s="7" t="n">
        <v>148.874</v>
      </c>
      <c r="I19" s="14" t="n">
        <f aca="false">B19</f>
        <v>0.30625</v>
      </c>
      <c r="J19" s="14" t="n">
        <f aca="false">C19</f>
        <v>0.806944444444445</v>
      </c>
      <c r="L19" s="2" t="n">
        <v>-96</v>
      </c>
      <c r="M19" s="10" t="n">
        <f aca="false">(J19-I19)*24</f>
        <v>12.0166666666667</v>
      </c>
    </row>
    <row r="20" customFormat="false" ht="15.75" hidden="false" customHeight="false" outlineLevel="0" collapsed="false">
      <c r="A20" s="5" t="n">
        <v>39890</v>
      </c>
      <c r="B20" s="6" t="n">
        <v>0.304861111111111</v>
      </c>
      <c r="C20" s="6" t="n">
        <v>0.807638888888889</v>
      </c>
      <c r="D20" s="7" t="s">
        <v>150</v>
      </c>
      <c r="E20" s="7" t="s">
        <v>138</v>
      </c>
      <c r="F20" s="6" t="n">
        <v>0.55625</v>
      </c>
      <c r="G20" s="7" t="s">
        <v>151</v>
      </c>
      <c r="H20" s="7" t="n">
        <v>148.917</v>
      </c>
      <c r="I20" s="14" t="n">
        <f aca="false">B20</f>
        <v>0.304861111111111</v>
      </c>
      <c r="J20" s="14" t="n">
        <f aca="false">C20</f>
        <v>0.807638888888889</v>
      </c>
      <c r="L20" s="2" t="n">
        <v>-95</v>
      </c>
      <c r="M20" s="10" t="n">
        <f aca="false">(J20-I20)*24</f>
        <v>12.0666666666667</v>
      </c>
    </row>
    <row r="21" customFormat="false" ht="15.75" hidden="false" customHeight="false" outlineLevel="0" collapsed="false">
      <c r="A21" s="5" t="n">
        <v>39891</v>
      </c>
      <c r="B21" s="6" t="n">
        <v>0.304166666666667</v>
      </c>
      <c r="C21" s="6" t="n">
        <v>0.809027777777778</v>
      </c>
      <c r="D21" s="7" t="s">
        <v>152</v>
      </c>
      <c r="E21" s="7" t="s">
        <v>138</v>
      </c>
      <c r="F21" s="6" t="n">
        <v>0.55625</v>
      </c>
      <c r="G21" s="7" t="s">
        <v>153</v>
      </c>
      <c r="H21" s="7" t="n">
        <v>148.959</v>
      </c>
      <c r="I21" s="14" t="n">
        <f aca="false">B21</f>
        <v>0.304166666666667</v>
      </c>
      <c r="J21" s="14" t="n">
        <f aca="false">C21</f>
        <v>0.809027777777778</v>
      </c>
      <c r="L21" s="2" t="n">
        <v>-94</v>
      </c>
      <c r="M21" s="10" t="n">
        <f aca="false">(J21-I21)*24</f>
        <v>12.1166666666667</v>
      </c>
    </row>
    <row r="22" customFormat="false" ht="15.75" hidden="false" customHeight="false" outlineLevel="0" collapsed="false">
      <c r="A22" s="5" t="n">
        <v>39892</v>
      </c>
      <c r="B22" s="6" t="n">
        <v>0.302777777777778</v>
      </c>
      <c r="C22" s="6" t="n">
        <v>0.809722222222222</v>
      </c>
      <c r="D22" s="7" t="s">
        <v>154</v>
      </c>
      <c r="E22" s="7" t="s">
        <v>138</v>
      </c>
      <c r="F22" s="6" t="n">
        <v>0.555555555555556</v>
      </c>
      <c r="G22" s="7" t="s">
        <v>155</v>
      </c>
      <c r="H22" s="7" t="n">
        <v>149.002</v>
      </c>
      <c r="I22" s="14" t="n">
        <f aca="false">B22</f>
        <v>0.302777777777778</v>
      </c>
      <c r="J22" s="14" t="n">
        <f aca="false">C22</f>
        <v>0.809722222222222</v>
      </c>
      <c r="L22" s="2" t="n">
        <v>-93</v>
      </c>
      <c r="M22" s="10" t="n">
        <f aca="false">(J22-I22)*24</f>
        <v>12.1666666666667</v>
      </c>
    </row>
    <row r="23" customFormat="false" ht="15.75" hidden="false" customHeight="false" outlineLevel="0" collapsed="false">
      <c r="A23" s="5" t="n">
        <v>39893</v>
      </c>
      <c r="B23" s="6" t="n">
        <v>0.301388888888889</v>
      </c>
      <c r="C23" s="6" t="n">
        <v>0.810416666666667</v>
      </c>
      <c r="D23" s="7" t="s">
        <v>156</v>
      </c>
      <c r="E23" s="7" t="s">
        <v>138</v>
      </c>
      <c r="F23" s="6" t="n">
        <v>0.555555555555556</v>
      </c>
      <c r="G23" s="7" t="s">
        <v>157</v>
      </c>
      <c r="H23" s="7" t="n">
        <v>149.045</v>
      </c>
      <c r="I23" s="14" t="n">
        <f aca="false">B23</f>
        <v>0.301388888888889</v>
      </c>
      <c r="J23" s="14" t="n">
        <f aca="false">C23</f>
        <v>0.810416666666667</v>
      </c>
      <c r="L23" s="2" t="n">
        <v>-92</v>
      </c>
      <c r="M23" s="10" t="n">
        <f aca="false">(J23-I23)*24</f>
        <v>12.2166666666667</v>
      </c>
    </row>
    <row r="24" customFormat="false" ht="15.75" hidden="false" customHeight="false" outlineLevel="0" collapsed="false">
      <c r="A24" s="5" t="n">
        <v>39894</v>
      </c>
      <c r="B24" s="6" t="n">
        <v>0.3</v>
      </c>
      <c r="C24" s="6" t="n">
        <v>0.811111111111111</v>
      </c>
      <c r="D24" s="7" t="s">
        <v>158</v>
      </c>
      <c r="E24" s="7" t="s">
        <v>138</v>
      </c>
      <c r="F24" s="6" t="n">
        <v>0.555555555555556</v>
      </c>
      <c r="G24" s="7" t="s">
        <v>159</v>
      </c>
      <c r="H24" s="7" t="n">
        <v>149.088</v>
      </c>
      <c r="I24" s="14" t="n">
        <f aca="false">B24</f>
        <v>0.3</v>
      </c>
      <c r="J24" s="14" t="n">
        <f aca="false">C24</f>
        <v>0.811111111111111</v>
      </c>
      <c r="L24" s="2" t="n">
        <v>-91</v>
      </c>
      <c r="M24" s="10" t="n">
        <f aca="false">(J24-I24)*24</f>
        <v>12.2666666666667</v>
      </c>
    </row>
    <row r="25" customFormat="false" ht="15.75" hidden="false" customHeight="false" outlineLevel="0" collapsed="false">
      <c r="A25" s="5" t="n">
        <v>39895</v>
      </c>
      <c r="B25" s="6" t="n">
        <v>0.298611111111111</v>
      </c>
      <c r="C25" s="6" t="n">
        <v>0.8125</v>
      </c>
      <c r="D25" s="7" t="s">
        <v>160</v>
      </c>
      <c r="E25" s="7" t="s">
        <v>138</v>
      </c>
      <c r="F25" s="6" t="n">
        <v>0.554861111111111</v>
      </c>
      <c r="G25" s="7" t="s">
        <v>161</v>
      </c>
      <c r="H25" s="7" t="n">
        <v>149.131</v>
      </c>
      <c r="I25" s="14" t="n">
        <f aca="false">B25</f>
        <v>0.298611111111111</v>
      </c>
      <c r="J25" s="14" t="n">
        <f aca="false">C25</f>
        <v>0.8125</v>
      </c>
      <c r="L25" s="2" t="n">
        <v>-90</v>
      </c>
      <c r="M25" s="10" t="n">
        <f aca="false">(J25-I25)*24</f>
        <v>12.3333333333333</v>
      </c>
    </row>
    <row r="26" customFormat="false" ht="15.75" hidden="false" customHeight="false" outlineLevel="0" collapsed="false">
      <c r="A26" s="5" t="n">
        <v>39896</v>
      </c>
      <c r="B26" s="6" t="n">
        <v>0.297222222222222</v>
      </c>
      <c r="C26" s="6" t="n">
        <v>0.813194444444444</v>
      </c>
      <c r="D26" s="7" t="s">
        <v>162</v>
      </c>
      <c r="E26" s="7" t="s">
        <v>138</v>
      </c>
      <c r="F26" s="6" t="n">
        <v>0.554861111111111</v>
      </c>
      <c r="G26" s="7" t="s">
        <v>163</v>
      </c>
      <c r="H26" s="7" t="n">
        <v>149.174</v>
      </c>
      <c r="I26" s="14" t="n">
        <f aca="false">B26</f>
        <v>0.297222222222222</v>
      </c>
      <c r="J26" s="14" t="n">
        <f aca="false">C26</f>
        <v>0.813194444444444</v>
      </c>
      <c r="L26" s="2" t="n">
        <v>-89</v>
      </c>
      <c r="M26" s="10" t="n">
        <f aca="false">(J26-I26)*24</f>
        <v>12.3833333333333</v>
      </c>
    </row>
    <row r="27" customFormat="false" ht="15.75" hidden="false" customHeight="false" outlineLevel="0" collapsed="false">
      <c r="A27" s="5" t="n">
        <v>39897</v>
      </c>
      <c r="B27" s="6" t="n">
        <v>0.295833333333333</v>
      </c>
      <c r="C27" s="6" t="n">
        <v>0.813888888888889</v>
      </c>
      <c r="D27" s="7" t="s">
        <v>164</v>
      </c>
      <c r="E27" s="7" t="s">
        <v>138</v>
      </c>
      <c r="F27" s="6" t="n">
        <v>0.554861111111111</v>
      </c>
      <c r="G27" s="7" t="s">
        <v>165</v>
      </c>
      <c r="H27" s="7" t="n">
        <v>149.216</v>
      </c>
      <c r="I27" s="14" t="n">
        <f aca="false">B27</f>
        <v>0.295833333333333</v>
      </c>
      <c r="J27" s="14" t="n">
        <f aca="false">C27</f>
        <v>0.813888888888889</v>
      </c>
      <c r="L27" s="2" t="n">
        <v>-88</v>
      </c>
      <c r="M27" s="10" t="n">
        <f aca="false">(J27-I27)*24</f>
        <v>12.4333333333333</v>
      </c>
    </row>
    <row r="28" customFormat="false" ht="15.75" hidden="false" customHeight="false" outlineLevel="0" collapsed="false">
      <c r="A28" s="5" t="n">
        <v>39898</v>
      </c>
      <c r="B28" s="6" t="n">
        <v>0.294444444444444</v>
      </c>
      <c r="C28" s="6" t="n">
        <v>0.814583333333333</v>
      </c>
      <c r="D28" s="7" t="s">
        <v>166</v>
      </c>
      <c r="E28" s="7" t="s">
        <v>138</v>
      </c>
      <c r="F28" s="6" t="n">
        <v>0.554861111111111</v>
      </c>
      <c r="G28" s="7" t="s">
        <v>167</v>
      </c>
      <c r="H28" s="7" t="n">
        <v>149.259</v>
      </c>
      <c r="I28" s="14" t="n">
        <f aca="false">B28</f>
        <v>0.294444444444444</v>
      </c>
      <c r="J28" s="14" t="n">
        <f aca="false">C28</f>
        <v>0.814583333333333</v>
      </c>
      <c r="L28" s="2" t="n">
        <v>-87</v>
      </c>
      <c r="M28" s="10" t="n">
        <f aca="false">(J28-I28)*24</f>
        <v>12.4833333333333</v>
      </c>
    </row>
    <row r="29" customFormat="false" ht="15.75" hidden="false" customHeight="false" outlineLevel="0" collapsed="false">
      <c r="A29" s="5" t="n">
        <v>39899</v>
      </c>
      <c r="B29" s="6" t="n">
        <v>0.29375</v>
      </c>
      <c r="C29" s="6" t="n">
        <v>0.815972222222222</v>
      </c>
      <c r="D29" s="7" t="s">
        <v>168</v>
      </c>
      <c r="E29" s="7" t="s">
        <v>127</v>
      </c>
      <c r="F29" s="6" t="n">
        <v>0.554166666666667</v>
      </c>
      <c r="G29" s="7" t="s">
        <v>169</v>
      </c>
      <c r="H29" s="7" t="n">
        <v>149.301</v>
      </c>
      <c r="I29" s="14" t="n">
        <f aca="false">B29</f>
        <v>0.29375</v>
      </c>
      <c r="J29" s="14" t="n">
        <f aca="false">C29</f>
        <v>0.815972222222222</v>
      </c>
      <c r="L29" s="2" t="n">
        <v>-86</v>
      </c>
      <c r="M29" s="10" t="n">
        <f aca="false">(J29-I29)*24</f>
        <v>12.5333333333333</v>
      </c>
    </row>
    <row r="30" customFormat="false" ht="15.75" hidden="false" customHeight="false" outlineLevel="0" collapsed="false">
      <c r="A30" s="5" t="n">
        <v>39900</v>
      </c>
      <c r="B30" s="6" t="n">
        <v>0.292361111111111</v>
      </c>
      <c r="C30" s="6" t="n">
        <v>0.816666666666667</v>
      </c>
      <c r="D30" s="7" t="s">
        <v>170</v>
      </c>
      <c r="E30" s="7" t="s">
        <v>127</v>
      </c>
      <c r="F30" s="6" t="n">
        <v>0.554166666666667</v>
      </c>
      <c r="G30" s="7" t="s">
        <v>171</v>
      </c>
      <c r="H30" s="7" t="n">
        <v>149.344</v>
      </c>
      <c r="I30" s="14" t="n">
        <f aca="false">B30</f>
        <v>0.292361111111111</v>
      </c>
      <c r="J30" s="14" t="n">
        <f aca="false">C30</f>
        <v>0.816666666666667</v>
      </c>
      <c r="L30" s="2" t="n">
        <v>-85</v>
      </c>
      <c r="M30" s="10" t="n">
        <f aca="false">(J30-I30)*24</f>
        <v>12.5833333333333</v>
      </c>
    </row>
    <row r="31" customFormat="false" ht="15.75" hidden="false" customHeight="false" outlineLevel="0" collapsed="false">
      <c r="A31" s="5" t="n">
        <v>39901</v>
      </c>
      <c r="B31" s="6" t="n">
        <v>0.290972222222222</v>
      </c>
      <c r="C31" s="6" t="n">
        <v>0.817361111111111</v>
      </c>
      <c r="D31" s="7" t="s">
        <v>172</v>
      </c>
      <c r="E31" s="7" t="s">
        <v>127</v>
      </c>
      <c r="F31" s="6" t="n">
        <v>0.554166666666667</v>
      </c>
      <c r="G31" s="7" t="s">
        <v>173</v>
      </c>
      <c r="H31" s="7" t="n">
        <v>149.386</v>
      </c>
      <c r="I31" s="14" t="n">
        <f aca="false">B31</f>
        <v>0.290972222222222</v>
      </c>
      <c r="J31" s="14" t="n">
        <f aca="false">C31</f>
        <v>0.817361111111111</v>
      </c>
      <c r="L31" s="2" t="n">
        <v>-84</v>
      </c>
      <c r="M31" s="10" t="n">
        <f aca="false">(J31-I31)*24</f>
        <v>12.6333333333333</v>
      </c>
    </row>
    <row r="32" customFormat="false" ht="15.75" hidden="false" customHeight="false" outlineLevel="0" collapsed="false">
      <c r="A32" s="5" t="n">
        <v>39902</v>
      </c>
      <c r="B32" s="6" t="n">
        <v>0.289583333333333</v>
      </c>
      <c r="C32" s="6" t="n">
        <v>0.81875</v>
      </c>
      <c r="D32" s="7" t="s">
        <v>174</v>
      </c>
      <c r="E32" s="7" t="s">
        <v>127</v>
      </c>
      <c r="F32" s="6" t="n">
        <v>0.553472222222222</v>
      </c>
      <c r="G32" s="7" t="s">
        <v>175</v>
      </c>
      <c r="H32" s="7" t="n">
        <v>149.428</v>
      </c>
      <c r="I32" s="14" t="n">
        <f aca="false">B32</f>
        <v>0.289583333333333</v>
      </c>
      <c r="J32" s="14" t="n">
        <f aca="false">C32</f>
        <v>0.81875</v>
      </c>
      <c r="L32" s="2" t="n">
        <v>-83</v>
      </c>
      <c r="M32" s="10" t="n">
        <f aca="false">(J32-I32)*24</f>
        <v>12.7</v>
      </c>
      <c r="N32" s="15" t="n">
        <f aca="false">MIN(M3:M379)</f>
        <v>8.76666666666667</v>
      </c>
    </row>
    <row r="33" customFormat="false" ht="15.75" hidden="false" customHeight="false" outlineLevel="0" collapsed="false">
      <c r="A33" s="5" t="n">
        <v>39903</v>
      </c>
      <c r="B33" s="6" t="n">
        <v>0.288194444444445</v>
      </c>
      <c r="C33" s="6" t="n">
        <v>0.819444444444445</v>
      </c>
      <c r="D33" s="7" t="s">
        <v>176</v>
      </c>
      <c r="E33" s="7" t="s">
        <v>120</v>
      </c>
      <c r="F33" s="6" t="n">
        <v>0.553472222222222</v>
      </c>
      <c r="G33" s="7" t="s">
        <v>177</v>
      </c>
      <c r="H33" s="7" t="n">
        <v>149.47</v>
      </c>
      <c r="I33" s="14" t="n">
        <f aca="false">B33</f>
        <v>0.288194444444445</v>
      </c>
      <c r="J33" s="14" t="n">
        <f aca="false">C33</f>
        <v>0.819444444444445</v>
      </c>
      <c r="L33" s="2" t="n">
        <v>-82</v>
      </c>
      <c r="M33" s="10" t="n">
        <f aca="false">(J33-I33)*24</f>
        <v>12.75</v>
      </c>
      <c r="N33" s="15" t="n">
        <f aca="false">MAX(M3:M380)</f>
        <v>15.6166666666667</v>
      </c>
    </row>
    <row r="34" customFormat="false" ht="15.75" hidden="false" customHeight="false" outlineLevel="0" collapsed="false">
      <c r="A34" s="5" t="n">
        <v>39904</v>
      </c>
      <c r="B34" s="6" t="n">
        <v>0.286805555555556</v>
      </c>
      <c r="C34" s="6" t="n">
        <v>0.820138888888889</v>
      </c>
      <c r="D34" s="7" t="s">
        <v>178</v>
      </c>
      <c r="E34" s="7" t="s">
        <v>120</v>
      </c>
      <c r="F34" s="6" t="n">
        <v>0.553472222222222</v>
      </c>
      <c r="G34" s="7" t="s">
        <v>179</v>
      </c>
      <c r="H34" s="7" t="n">
        <v>149.512</v>
      </c>
      <c r="I34" s="14" t="n">
        <f aca="false">B34</f>
        <v>0.286805555555556</v>
      </c>
      <c r="J34" s="14" t="n">
        <f aca="false">C34</f>
        <v>0.820138888888889</v>
      </c>
      <c r="L34" s="2" t="n">
        <v>-81</v>
      </c>
      <c r="M34" s="10" t="n">
        <f aca="false">(J34-I34)*24</f>
        <v>12.8</v>
      </c>
      <c r="N34" s="15" t="n">
        <f aca="false">N33-N32</f>
        <v>6.85</v>
      </c>
    </row>
    <row r="35" customFormat="false" ht="15.75" hidden="false" customHeight="false" outlineLevel="0" collapsed="false">
      <c r="A35" s="5" t="n">
        <v>39905</v>
      </c>
      <c r="B35" s="6" t="n">
        <v>0.285416666666667</v>
      </c>
      <c r="C35" s="6" t="n">
        <v>0.820833333333333</v>
      </c>
      <c r="D35" s="7" t="s">
        <v>180</v>
      </c>
      <c r="E35" s="7" t="s">
        <v>120</v>
      </c>
      <c r="F35" s="6" t="n">
        <v>0.552777777777778</v>
      </c>
      <c r="G35" s="7" t="s">
        <v>181</v>
      </c>
      <c r="H35" s="7" t="n">
        <v>149.554</v>
      </c>
      <c r="I35" s="14" t="n">
        <f aca="false">B35</f>
        <v>0.285416666666667</v>
      </c>
      <c r="J35" s="14" t="n">
        <f aca="false">C35</f>
        <v>0.820833333333333</v>
      </c>
      <c r="L35" s="2" t="n">
        <v>-80</v>
      </c>
      <c r="M35" s="10" t="n">
        <f aca="false">(J35-I35)*24</f>
        <v>12.85</v>
      </c>
      <c r="N35" s="15" t="n">
        <f aca="false">N32+N34/2</f>
        <v>12.1916666666667</v>
      </c>
    </row>
    <row r="36" customFormat="false" ht="15.75" hidden="false" customHeight="false" outlineLevel="0" collapsed="false">
      <c r="A36" s="5" t="n">
        <v>39906</v>
      </c>
      <c r="B36" s="6" t="n">
        <v>0.284722222222222</v>
      </c>
      <c r="C36" s="6" t="n">
        <v>0.822222222222222</v>
      </c>
      <c r="D36" s="7" t="s">
        <v>182</v>
      </c>
      <c r="E36" s="7" t="s">
        <v>113</v>
      </c>
      <c r="F36" s="6" t="n">
        <v>0.552777777777778</v>
      </c>
      <c r="G36" s="7" t="s">
        <v>183</v>
      </c>
      <c r="H36" s="7" t="n">
        <v>149.596</v>
      </c>
      <c r="I36" s="14" t="n">
        <f aca="false">B36</f>
        <v>0.284722222222222</v>
      </c>
      <c r="J36" s="14" t="n">
        <f aca="false">C36</f>
        <v>0.822222222222222</v>
      </c>
      <c r="L36" s="2" t="n">
        <v>-79</v>
      </c>
      <c r="M36" s="10" t="n">
        <f aca="false">(J36-I36)*24</f>
        <v>12.9</v>
      </c>
    </row>
    <row r="37" customFormat="false" ht="15.75" hidden="false" customHeight="false" outlineLevel="0" collapsed="false">
      <c r="A37" s="5" t="n">
        <v>39907</v>
      </c>
      <c r="B37" s="6" t="n">
        <v>0.283333333333333</v>
      </c>
      <c r="C37" s="6" t="n">
        <v>0.822916666666667</v>
      </c>
      <c r="D37" s="7" t="s">
        <v>184</v>
      </c>
      <c r="E37" s="7" t="s">
        <v>113</v>
      </c>
      <c r="F37" s="6" t="n">
        <v>0.552777777777778</v>
      </c>
      <c r="G37" s="7" t="s">
        <v>185</v>
      </c>
      <c r="H37" s="7" t="n">
        <v>149.638</v>
      </c>
      <c r="I37" s="14" t="n">
        <f aca="false">B37</f>
        <v>0.283333333333333</v>
      </c>
      <c r="J37" s="14" t="n">
        <f aca="false">C37</f>
        <v>0.822916666666667</v>
      </c>
      <c r="L37" s="2" t="n">
        <v>-78</v>
      </c>
      <c r="M37" s="10" t="n">
        <f aca="false">(J37-I37)*24</f>
        <v>12.95</v>
      </c>
    </row>
    <row r="38" customFormat="false" ht="15.75" hidden="false" customHeight="false" outlineLevel="0" collapsed="false">
      <c r="A38" s="5" t="n">
        <v>39908</v>
      </c>
      <c r="B38" s="6" t="n">
        <v>0.281944444444444</v>
      </c>
      <c r="C38" s="6" t="n">
        <v>0.823611111111111</v>
      </c>
      <c r="D38" s="7" t="s">
        <v>186</v>
      </c>
      <c r="E38" s="7" t="s">
        <v>113</v>
      </c>
      <c r="F38" s="6" t="n">
        <v>0.552777777777778</v>
      </c>
      <c r="G38" s="7" t="s">
        <v>187</v>
      </c>
      <c r="H38" s="7" t="n">
        <v>149.681</v>
      </c>
      <c r="I38" s="14" t="n">
        <f aca="false">B38</f>
        <v>0.281944444444444</v>
      </c>
      <c r="J38" s="14" t="n">
        <f aca="false">C38</f>
        <v>0.823611111111111</v>
      </c>
      <c r="L38" s="2" t="n">
        <v>-77</v>
      </c>
      <c r="M38" s="10" t="n">
        <f aca="false">(J38-I38)*24</f>
        <v>13</v>
      </c>
    </row>
    <row r="39" customFormat="false" ht="15.75" hidden="false" customHeight="false" outlineLevel="0" collapsed="false">
      <c r="A39" s="5" t="n">
        <v>39909</v>
      </c>
      <c r="B39" s="6" t="n">
        <v>0.280555555555556</v>
      </c>
      <c r="C39" s="6" t="n">
        <v>0.824305555555556</v>
      </c>
      <c r="D39" s="7" t="s">
        <v>188</v>
      </c>
      <c r="E39" s="7" t="s">
        <v>189</v>
      </c>
      <c r="F39" s="6" t="n">
        <v>0.552083333333333</v>
      </c>
      <c r="G39" s="7" t="s">
        <v>190</v>
      </c>
      <c r="H39" s="7" t="n">
        <v>149.723</v>
      </c>
      <c r="I39" s="14" t="n">
        <f aca="false">B39</f>
        <v>0.280555555555556</v>
      </c>
      <c r="J39" s="14" t="n">
        <f aca="false">C39</f>
        <v>0.824305555555556</v>
      </c>
      <c r="L39" s="2" t="n">
        <v>-76</v>
      </c>
      <c r="M39" s="10" t="n">
        <f aca="false">(J39-I39)*24</f>
        <v>13.05</v>
      </c>
    </row>
    <row r="40" customFormat="false" ht="15.75" hidden="false" customHeight="false" outlineLevel="0" collapsed="false">
      <c r="A40" s="5" t="n">
        <v>39910</v>
      </c>
      <c r="B40" s="6" t="n">
        <v>0.279166666666667</v>
      </c>
      <c r="C40" s="6" t="n">
        <v>0.825694444444444</v>
      </c>
      <c r="D40" s="7" t="s">
        <v>191</v>
      </c>
      <c r="E40" s="7" t="s">
        <v>189</v>
      </c>
      <c r="F40" s="6" t="n">
        <v>0.552083333333333</v>
      </c>
      <c r="G40" s="7" t="s">
        <v>192</v>
      </c>
      <c r="H40" s="7" t="n">
        <v>149.765</v>
      </c>
      <c r="I40" s="14" t="n">
        <f aca="false">B40</f>
        <v>0.279166666666667</v>
      </c>
      <c r="J40" s="14" t="n">
        <f aca="false">C40</f>
        <v>0.825694444444444</v>
      </c>
      <c r="L40" s="2" t="n">
        <v>-75</v>
      </c>
      <c r="M40" s="10" t="n">
        <f aca="false">(J40-I40)*24</f>
        <v>13.1166666666667</v>
      </c>
    </row>
    <row r="41" customFormat="false" ht="15.75" hidden="false" customHeight="false" outlineLevel="0" collapsed="false">
      <c r="A41" s="5" t="n">
        <v>39911</v>
      </c>
      <c r="B41" s="6" t="n">
        <v>0.277777777777778</v>
      </c>
      <c r="C41" s="6" t="n">
        <v>0.826388888888889</v>
      </c>
      <c r="D41" s="7" t="s">
        <v>193</v>
      </c>
      <c r="E41" s="7" t="s">
        <v>194</v>
      </c>
      <c r="F41" s="6" t="n">
        <v>0.552083333333333</v>
      </c>
      <c r="G41" s="7" t="s">
        <v>195</v>
      </c>
      <c r="H41" s="7" t="n">
        <v>149.808</v>
      </c>
      <c r="I41" s="14" t="n">
        <f aca="false">B41</f>
        <v>0.277777777777778</v>
      </c>
      <c r="J41" s="14" t="n">
        <f aca="false">C41</f>
        <v>0.826388888888889</v>
      </c>
      <c r="L41" s="2" t="n">
        <v>-74</v>
      </c>
      <c r="M41" s="10" t="n">
        <f aca="false">(J41-I41)*24</f>
        <v>13.1666666666667</v>
      </c>
    </row>
    <row r="42" customFormat="false" ht="15.75" hidden="false" customHeight="false" outlineLevel="0" collapsed="false">
      <c r="A42" s="5" t="n">
        <v>39912</v>
      </c>
      <c r="B42" s="6" t="n">
        <v>0.277083333333333</v>
      </c>
      <c r="C42" s="6" t="n">
        <v>0.827083333333333</v>
      </c>
      <c r="D42" s="7" t="s">
        <v>196</v>
      </c>
      <c r="E42" s="7" t="s">
        <v>194</v>
      </c>
      <c r="F42" s="6" t="n">
        <v>0.551388888888889</v>
      </c>
      <c r="G42" s="7" t="s">
        <v>197</v>
      </c>
      <c r="H42" s="7" t="n">
        <v>149.85</v>
      </c>
      <c r="I42" s="14" t="n">
        <f aca="false">B42</f>
        <v>0.277083333333333</v>
      </c>
      <c r="J42" s="14" t="n">
        <f aca="false">C42</f>
        <v>0.827083333333333</v>
      </c>
      <c r="L42" s="2" t="n">
        <v>-73</v>
      </c>
      <c r="M42" s="10" t="n">
        <f aca="false">(J42-I42)*24</f>
        <v>13.2</v>
      </c>
    </row>
    <row r="43" customFormat="false" ht="15.75" hidden="false" customHeight="false" outlineLevel="0" collapsed="false">
      <c r="A43" s="5" t="n">
        <v>39913</v>
      </c>
      <c r="B43" s="6" t="n">
        <v>0.275694444444444</v>
      </c>
      <c r="C43" s="6" t="n">
        <v>0.827777777777778</v>
      </c>
      <c r="D43" s="7" t="s">
        <v>198</v>
      </c>
      <c r="E43" s="7" t="s">
        <v>199</v>
      </c>
      <c r="F43" s="6" t="n">
        <v>0.551388888888889</v>
      </c>
      <c r="G43" s="7" t="s">
        <v>200</v>
      </c>
      <c r="H43" s="7" t="n">
        <v>149.893</v>
      </c>
      <c r="I43" s="14" t="n">
        <f aca="false">B43</f>
        <v>0.275694444444444</v>
      </c>
      <c r="J43" s="14" t="n">
        <f aca="false">C43</f>
        <v>0.827777777777778</v>
      </c>
      <c r="L43" s="2" t="n">
        <v>-72</v>
      </c>
      <c r="M43" s="10" t="n">
        <f aca="false">(J43-I43)*24</f>
        <v>13.25</v>
      </c>
    </row>
    <row r="44" customFormat="false" ht="15.75" hidden="false" customHeight="false" outlineLevel="0" collapsed="false">
      <c r="A44" s="5" t="n">
        <v>39914</v>
      </c>
      <c r="B44" s="6" t="n">
        <v>0.274305555555556</v>
      </c>
      <c r="C44" s="6" t="n">
        <v>0.829166666666667</v>
      </c>
      <c r="D44" s="7" t="s">
        <v>201</v>
      </c>
      <c r="E44" s="7" t="s">
        <v>199</v>
      </c>
      <c r="F44" s="6" t="n">
        <v>0.551388888888889</v>
      </c>
      <c r="G44" s="7" t="s">
        <v>202</v>
      </c>
      <c r="H44" s="7" t="n">
        <v>149.936</v>
      </c>
      <c r="I44" s="14" t="n">
        <f aca="false">B44</f>
        <v>0.274305555555556</v>
      </c>
      <c r="J44" s="14" t="n">
        <f aca="false">C44</f>
        <v>0.829166666666667</v>
      </c>
      <c r="L44" s="2" t="n">
        <v>-71</v>
      </c>
      <c r="M44" s="10" t="n">
        <f aca="false">(J44-I44)*24</f>
        <v>13.3166666666667</v>
      </c>
    </row>
    <row r="45" customFormat="false" ht="15.75" hidden="false" customHeight="false" outlineLevel="0" collapsed="false">
      <c r="A45" s="5" t="n">
        <v>39915</v>
      </c>
      <c r="B45" s="6" t="n">
        <v>0.272916666666667</v>
      </c>
      <c r="C45" s="6" t="n">
        <v>0.829861111111111</v>
      </c>
      <c r="D45" s="7" t="s">
        <v>203</v>
      </c>
      <c r="E45" s="7" t="s">
        <v>204</v>
      </c>
      <c r="F45" s="6" t="n">
        <v>0.551388888888889</v>
      </c>
      <c r="G45" s="7" t="s">
        <v>205</v>
      </c>
      <c r="H45" s="7" t="n">
        <v>149.979</v>
      </c>
      <c r="I45" s="14" t="n">
        <f aca="false">B45</f>
        <v>0.272916666666667</v>
      </c>
      <c r="J45" s="14" t="n">
        <f aca="false">C45</f>
        <v>0.829861111111111</v>
      </c>
      <c r="L45" s="2" t="n">
        <v>-70</v>
      </c>
      <c r="M45" s="10" t="n">
        <f aca="false">(J45-I45)*24</f>
        <v>13.3666666666667</v>
      </c>
    </row>
    <row r="46" customFormat="false" ht="15.75" hidden="false" customHeight="false" outlineLevel="0" collapsed="false">
      <c r="A46" s="5" t="n">
        <v>39916</v>
      </c>
      <c r="B46" s="6" t="n">
        <v>0.271527777777778</v>
      </c>
      <c r="C46" s="6" t="n">
        <v>0.830555555555556</v>
      </c>
      <c r="D46" s="7" t="s">
        <v>206</v>
      </c>
      <c r="E46" s="7" t="s">
        <v>207</v>
      </c>
      <c r="F46" s="6" t="n">
        <v>0.550694444444445</v>
      </c>
      <c r="G46" s="7" t="s">
        <v>208</v>
      </c>
      <c r="H46" s="7" t="n">
        <v>150.022</v>
      </c>
      <c r="I46" s="14" t="n">
        <f aca="false">B46</f>
        <v>0.271527777777778</v>
      </c>
      <c r="J46" s="14" t="n">
        <f aca="false">C46</f>
        <v>0.830555555555556</v>
      </c>
      <c r="L46" s="2" t="n">
        <v>-69</v>
      </c>
      <c r="M46" s="10" t="n">
        <f aca="false">(J46-I46)*24</f>
        <v>13.4166666666667</v>
      </c>
    </row>
    <row r="47" customFormat="false" ht="15.75" hidden="false" customHeight="false" outlineLevel="0" collapsed="false">
      <c r="A47" s="5" t="n">
        <v>39917</v>
      </c>
      <c r="B47" s="6" t="n">
        <v>0.270833333333333</v>
      </c>
      <c r="C47" s="6" t="n">
        <v>0.831944444444444</v>
      </c>
      <c r="D47" s="7" t="s">
        <v>209</v>
      </c>
      <c r="E47" s="7" t="s">
        <v>207</v>
      </c>
      <c r="F47" s="6" t="n">
        <v>0.550694444444445</v>
      </c>
      <c r="G47" s="7" t="s">
        <v>210</v>
      </c>
      <c r="H47" s="7" t="n">
        <v>150.064</v>
      </c>
      <c r="I47" s="14" t="n">
        <f aca="false">B47</f>
        <v>0.270833333333333</v>
      </c>
      <c r="J47" s="14" t="n">
        <f aca="false">C47</f>
        <v>0.831944444444444</v>
      </c>
      <c r="L47" s="2" t="n">
        <v>-68</v>
      </c>
      <c r="M47" s="10" t="n">
        <f aca="false">(J47-I47)*24</f>
        <v>13.4666666666667</v>
      </c>
    </row>
    <row r="48" customFormat="false" ht="15.75" hidden="false" customHeight="false" outlineLevel="0" collapsed="false">
      <c r="A48" s="5" t="n">
        <v>39918</v>
      </c>
      <c r="B48" s="6" t="n">
        <v>0.269444444444444</v>
      </c>
      <c r="C48" s="6" t="n">
        <v>0.832638888888889</v>
      </c>
      <c r="D48" s="7" t="s">
        <v>211</v>
      </c>
      <c r="E48" s="7" t="s">
        <v>212</v>
      </c>
      <c r="F48" s="6" t="n">
        <v>0.550694444444445</v>
      </c>
      <c r="G48" s="7" t="s">
        <v>213</v>
      </c>
      <c r="H48" s="7" t="n">
        <v>150.107</v>
      </c>
      <c r="I48" s="14" t="n">
        <f aca="false">B48</f>
        <v>0.269444444444444</v>
      </c>
      <c r="J48" s="14" t="n">
        <f aca="false">C48</f>
        <v>0.832638888888889</v>
      </c>
      <c r="L48" s="2" t="n">
        <v>-67</v>
      </c>
      <c r="M48" s="10" t="n">
        <f aca="false">(J48-I48)*24</f>
        <v>13.5166666666667</v>
      </c>
    </row>
    <row r="49" customFormat="false" ht="15.75" hidden="false" customHeight="false" outlineLevel="0" collapsed="false">
      <c r="A49" s="5" t="n">
        <v>39919</v>
      </c>
      <c r="B49" s="6" t="n">
        <v>0.268055555555556</v>
      </c>
      <c r="C49" s="6" t="n">
        <v>0.833333333333333</v>
      </c>
      <c r="D49" s="7" t="s">
        <v>214</v>
      </c>
      <c r="E49" s="7" t="s">
        <v>215</v>
      </c>
      <c r="F49" s="6" t="n">
        <v>0.550694444444445</v>
      </c>
      <c r="G49" s="7" t="s">
        <v>216</v>
      </c>
      <c r="H49" s="7" t="n">
        <v>150.15</v>
      </c>
      <c r="I49" s="14" t="n">
        <f aca="false">B49</f>
        <v>0.268055555555556</v>
      </c>
      <c r="J49" s="14" t="n">
        <f aca="false">C49</f>
        <v>0.833333333333333</v>
      </c>
      <c r="L49" s="2" t="n">
        <v>-66</v>
      </c>
      <c r="M49" s="10" t="n">
        <f aca="false">(J49-I49)*24</f>
        <v>13.5666666666667</v>
      </c>
    </row>
    <row r="50" customFormat="false" ht="15.75" hidden="false" customHeight="false" outlineLevel="0" collapsed="false">
      <c r="A50" s="5" t="n">
        <v>39920</v>
      </c>
      <c r="B50" s="6" t="n">
        <v>0.266666666666667</v>
      </c>
      <c r="C50" s="6" t="n">
        <v>0.834027777777778</v>
      </c>
      <c r="D50" s="7" t="s">
        <v>217</v>
      </c>
      <c r="E50" s="7" t="s">
        <v>215</v>
      </c>
      <c r="F50" s="6" t="n">
        <v>0.55</v>
      </c>
      <c r="G50" s="7" t="s">
        <v>218</v>
      </c>
      <c r="H50" s="7" t="n">
        <v>150.193</v>
      </c>
      <c r="I50" s="14" t="n">
        <f aca="false">B50</f>
        <v>0.266666666666667</v>
      </c>
      <c r="J50" s="14" t="n">
        <f aca="false">C50</f>
        <v>0.834027777777778</v>
      </c>
      <c r="L50" s="2" t="n">
        <v>-65</v>
      </c>
      <c r="M50" s="10" t="n">
        <f aca="false">(J50-I50)*24</f>
        <v>13.6166666666667</v>
      </c>
    </row>
    <row r="51" customFormat="false" ht="15.75" hidden="false" customHeight="false" outlineLevel="0" collapsed="false">
      <c r="A51" s="5" t="n">
        <v>39921</v>
      </c>
      <c r="B51" s="6" t="n">
        <v>0.265972222222222</v>
      </c>
      <c r="C51" s="6" t="n">
        <v>0.835416666666667</v>
      </c>
      <c r="D51" s="7" t="s">
        <v>219</v>
      </c>
      <c r="E51" s="7" t="s">
        <v>220</v>
      </c>
      <c r="F51" s="6" t="n">
        <v>0.55</v>
      </c>
      <c r="G51" s="7" t="s">
        <v>221</v>
      </c>
      <c r="H51" s="7" t="n">
        <v>150.235</v>
      </c>
      <c r="I51" s="14" t="n">
        <f aca="false">B51</f>
        <v>0.265972222222222</v>
      </c>
      <c r="J51" s="14" t="n">
        <f aca="false">C51</f>
        <v>0.835416666666667</v>
      </c>
      <c r="L51" s="2" t="n">
        <v>-64</v>
      </c>
      <c r="M51" s="10" t="n">
        <f aca="false">(J51-I51)*24</f>
        <v>13.6666666666667</v>
      </c>
    </row>
    <row r="52" customFormat="false" ht="15.75" hidden="false" customHeight="false" outlineLevel="0" collapsed="false">
      <c r="A52" s="5" t="n">
        <v>39922</v>
      </c>
      <c r="B52" s="6" t="n">
        <v>0.264583333333333</v>
      </c>
      <c r="C52" s="6" t="n">
        <v>0.836111111111111</v>
      </c>
      <c r="D52" s="7" t="s">
        <v>222</v>
      </c>
      <c r="E52" s="7" t="s">
        <v>223</v>
      </c>
      <c r="F52" s="6" t="n">
        <v>0.55</v>
      </c>
      <c r="G52" s="7" t="s">
        <v>224</v>
      </c>
      <c r="H52" s="7" t="n">
        <v>150.277</v>
      </c>
      <c r="I52" s="14" t="n">
        <f aca="false">B52</f>
        <v>0.264583333333333</v>
      </c>
      <c r="J52" s="14" t="n">
        <f aca="false">C52</f>
        <v>0.836111111111111</v>
      </c>
      <c r="L52" s="2" t="n">
        <v>-63</v>
      </c>
      <c r="M52" s="10" t="n">
        <f aca="false">(J52-I52)*24</f>
        <v>13.7166666666667</v>
      </c>
    </row>
    <row r="53" customFormat="false" ht="15.75" hidden="false" customHeight="false" outlineLevel="0" collapsed="false">
      <c r="A53" s="5" t="n">
        <v>39923</v>
      </c>
      <c r="B53" s="6" t="n">
        <v>0.263194444444444</v>
      </c>
      <c r="C53" s="6" t="n">
        <v>0.836805555555556</v>
      </c>
      <c r="D53" s="7" t="s">
        <v>225</v>
      </c>
      <c r="E53" s="7" t="s">
        <v>226</v>
      </c>
      <c r="F53" s="6" t="n">
        <v>0.55</v>
      </c>
      <c r="G53" s="7" t="s">
        <v>227</v>
      </c>
      <c r="H53" s="7" t="n">
        <v>150.319</v>
      </c>
      <c r="I53" s="14" t="n">
        <f aca="false">B53</f>
        <v>0.263194444444444</v>
      </c>
      <c r="J53" s="14" t="n">
        <f aca="false">C53</f>
        <v>0.836805555555556</v>
      </c>
      <c r="L53" s="2" t="n">
        <v>-62</v>
      </c>
      <c r="M53" s="10" t="n">
        <f aca="false">(J53-I53)*24</f>
        <v>13.7666666666667</v>
      </c>
    </row>
    <row r="54" customFormat="false" ht="15.75" hidden="false" customHeight="false" outlineLevel="0" collapsed="false">
      <c r="A54" s="5" t="n">
        <v>39924</v>
      </c>
      <c r="B54" s="6" t="n">
        <v>0.2625</v>
      </c>
      <c r="C54" s="6" t="n">
        <v>0.8375</v>
      </c>
      <c r="D54" s="7" t="s">
        <v>228</v>
      </c>
      <c r="E54" s="7" t="s">
        <v>229</v>
      </c>
      <c r="F54" s="6" t="n">
        <v>0.55</v>
      </c>
      <c r="G54" s="7" t="s">
        <v>230</v>
      </c>
      <c r="H54" s="7" t="n">
        <v>150.361</v>
      </c>
      <c r="I54" s="14" t="n">
        <f aca="false">B54</f>
        <v>0.2625</v>
      </c>
      <c r="J54" s="14" t="n">
        <f aca="false">C54</f>
        <v>0.8375</v>
      </c>
      <c r="L54" s="2" t="n">
        <v>-61</v>
      </c>
      <c r="M54" s="10" t="n">
        <f aca="false">(J54-I54)*24</f>
        <v>13.8</v>
      </c>
    </row>
    <row r="55" customFormat="false" ht="15.75" hidden="false" customHeight="false" outlineLevel="0" collapsed="false">
      <c r="A55" s="5" t="n">
        <v>39925</v>
      </c>
      <c r="B55" s="6" t="n">
        <v>0.261111111111111</v>
      </c>
      <c r="C55" s="6" t="n">
        <v>0.838888888888889</v>
      </c>
      <c r="D55" s="7" t="s">
        <v>231</v>
      </c>
      <c r="E55" s="7" t="s">
        <v>232</v>
      </c>
      <c r="F55" s="6" t="n">
        <v>0.549305555555556</v>
      </c>
      <c r="G55" s="7" t="s">
        <v>233</v>
      </c>
      <c r="H55" s="7" t="n">
        <v>150.402</v>
      </c>
      <c r="I55" s="14" t="n">
        <f aca="false">B55</f>
        <v>0.261111111111111</v>
      </c>
      <c r="J55" s="14" t="n">
        <f aca="false">C55</f>
        <v>0.838888888888889</v>
      </c>
      <c r="L55" s="2" t="n">
        <v>-60</v>
      </c>
      <c r="M55" s="10" t="n">
        <f aca="false">(J55-I55)*24</f>
        <v>13.8666666666667</v>
      </c>
    </row>
    <row r="56" customFormat="false" ht="15.75" hidden="false" customHeight="false" outlineLevel="0" collapsed="false">
      <c r="A56" s="5" t="n">
        <v>39926</v>
      </c>
      <c r="B56" s="6" t="n">
        <v>0.259722222222222</v>
      </c>
      <c r="C56" s="6" t="n">
        <v>0.839583333333333</v>
      </c>
      <c r="D56" s="7" t="s">
        <v>234</v>
      </c>
      <c r="E56" s="7" t="s">
        <v>235</v>
      </c>
      <c r="F56" s="6" t="n">
        <v>0.549305555555556</v>
      </c>
      <c r="G56" s="7" t="s">
        <v>236</v>
      </c>
      <c r="H56" s="7" t="n">
        <v>150.442</v>
      </c>
      <c r="I56" s="14" t="n">
        <f aca="false">B56</f>
        <v>0.259722222222222</v>
      </c>
      <c r="J56" s="14" t="n">
        <f aca="false">C56</f>
        <v>0.839583333333333</v>
      </c>
      <c r="L56" s="2" t="n">
        <v>-59</v>
      </c>
      <c r="M56" s="10" t="n">
        <f aca="false">(J56-I56)*24</f>
        <v>13.9166666666667</v>
      </c>
    </row>
    <row r="57" customFormat="false" ht="15.75" hidden="false" customHeight="false" outlineLevel="0" collapsed="false">
      <c r="A57" s="5" t="n">
        <v>39927</v>
      </c>
      <c r="B57" s="6" t="n">
        <v>0.259027777777778</v>
      </c>
      <c r="C57" s="6" t="n">
        <v>0.840277777777778</v>
      </c>
      <c r="D57" s="7" t="s">
        <v>237</v>
      </c>
      <c r="E57" s="7" t="s">
        <v>238</v>
      </c>
      <c r="F57" s="6" t="n">
        <v>0.549305555555556</v>
      </c>
      <c r="G57" s="7" t="s">
        <v>239</v>
      </c>
      <c r="H57" s="7" t="n">
        <v>150.482</v>
      </c>
      <c r="I57" s="14" t="n">
        <f aca="false">B57</f>
        <v>0.259027777777778</v>
      </c>
      <c r="J57" s="14" t="n">
        <f aca="false">C57</f>
        <v>0.840277777777778</v>
      </c>
      <c r="L57" s="2" t="n">
        <v>-58</v>
      </c>
      <c r="M57" s="10" t="n">
        <f aca="false">(J57-I57)*24</f>
        <v>13.95</v>
      </c>
    </row>
    <row r="58" customFormat="false" ht="15.75" hidden="false" customHeight="false" outlineLevel="0" collapsed="false">
      <c r="A58" s="5" t="n">
        <v>39928</v>
      </c>
      <c r="B58" s="6" t="n">
        <v>0.257638888888889</v>
      </c>
      <c r="C58" s="6" t="n">
        <v>0.840972222222222</v>
      </c>
      <c r="D58" s="7" t="s">
        <v>240</v>
      </c>
      <c r="E58" s="7" t="s">
        <v>241</v>
      </c>
      <c r="F58" s="6" t="n">
        <v>0.549305555555556</v>
      </c>
      <c r="G58" s="7" t="s">
        <v>242</v>
      </c>
      <c r="H58" s="7" t="n">
        <v>150.522</v>
      </c>
      <c r="I58" s="14" t="n">
        <f aca="false">B58</f>
        <v>0.257638888888889</v>
      </c>
      <c r="J58" s="14" t="n">
        <f aca="false">C58</f>
        <v>0.840972222222222</v>
      </c>
      <c r="L58" s="2" t="n">
        <v>-57</v>
      </c>
      <c r="M58" s="10" t="n">
        <f aca="false">(J58-I58)*24</f>
        <v>14</v>
      </c>
    </row>
    <row r="59" customFormat="false" ht="15.75" hidden="false" customHeight="false" outlineLevel="0" collapsed="false">
      <c r="A59" s="5" t="n">
        <v>39929</v>
      </c>
      <c r="B59" s="6" t="n">
        <v>0.256944444444445</v>
      </c>
      <c r="C59" s="6" t="n">
        <v>0.842361111111111</v>
      </c>
      <c r="D59" s="7" t="s">
        <v>243</v>
      </c>
      <c r="E59" s="7" t="s">
        <v>244</v>
      </c>
      <c r="F59" s="6" t="n">
        <v>0.549305555555556</v>
      </c>
      <c r="G59" s="7" t="s">
        <v>245</v>
      </c>
      <c r="H59" s="7" t="n">
        <v>150.561</v>
      </c>
      <c r="I59" s="14" t="n">
        <f aca="false">B59</f>
        <v>0.256944444444445</v>
      </c>
      <c r="J59" s="14" t="n">
        <f aca="false">C59</f>
        <v>0.842361111111111</v>
      </c>
      <c r="L59" s="2" t="n">
        <v>-56</v>
      </c>
      <c r="M59" s="10" t="n">
        <f aca="false">(J59-I59)*24</f>
        <v>14.05</v>
      </c>
    </row>
    <row r="60" customFormat="false" ht="15.75" hidden="false" customHeight="false" outlineLevel="0" collapsed="false">
      <c r="A60" s="5" t="n">
        <v>39930</v>
      </c>
      <c r="B60" s="6" t="n">
        <v>0.255555555555556</v>
      </c>
      <c r="C60" s="6" t="n">
        <v>0.843055555555556</v>
      </c>
      <c r="D60" s="7" t="s">
        <v>246</v>
      </c>
      <c r="E60" s="7" t="s">
        <v>247</v>
      </c>
      <c r="F60" s="6" t="n">
        <v>0.549305555555556</v>
      </c>
      <c r="G60" s="7" t="s">
        <v>248</v>
      </c>
      <c r="H60" s="7" t="n">
        <v>150.6</v>
      </c>
      <c r="I60" s="14" t="n">
        <f aca="false">B60</f>
        <v>0.255555555555556</v>
      </c>
      <c r="J60" s="14" t="n">
        <f aca="false">C60</f>
        <v>0.843055555555556</v>
      </c>
      <c r="L60" s="2" t="n">
        <v>-55</v>
      </c>
      <c r="M60" s="10" t="n">
        <f aca="false">(J60-I60)*24</f>
        <v>14.1</v>
      </c>
    </row>
    <row r="61" customFormat="false" ht="15.75" hidden="false" customHeight="false" outlineLevel="0" collapsed="false">
      <c r="A61" s="5" t="n">
        <v>39931</v>
      </c>
      <c r="B61" s="6" t="n">
        <v>0.254166666666667</v>
      </c>
      <c r="C61" s="6" t="n">
        <v>0.84375</v>
      </c>
      <c r="D61" s="7" t="s">
        <v>249</v>
      </c>
      <c r="E61" s="7" t="s">
        <v>250</v>
      </c>
      <c r="F61" s="6" t="n">
        <v>0.548611111111111</v>
      </c>
      <c r="G61" s="7" t="s">
        <v>251</v>
      </c>
      <c r="H61" s="7" t="n">
        <v>150.638</v>
      </c>
      <c r="I61" s="14" t="n">
        <f aca="false">B61</f>
        <v>0.254166666666667</v>
      </c>
      <c r="J61" s="14" t="n">
        <f aca="false">C61</f>
        <v>0.84375</v>
      </c>
      <c r="L61" s="2" t="n">
        <v>-54</v>
      </c>
      <c r="M61" s="10" t="n">
        <f aca="false">(J61-I61)*24</f>
        <v>14.15</v>
      </c>
    </row>
    <row r="62" customFormat="false" ht="15.75" hidden="false" customHeight="false" outlineLevel="0" collapsed="false">
      <c r="A62" s="5" t="n">
        <v>39932</v>
      </c>
      <c r="B62" s="6" t="n">
        <v>0.253472222222222</v>
      </c>
      <c r="C62" s="6" t="n">
        <v>0.844444444444444</v>
      </c>
      <c r="D62" s="7" t="s">
        <v>252</v>
      </c>
      <c r="E62" s="7" t="s">
        <v>253</v>
      </c>
      <c r="F62" s="6" t="n">
        <v>0.548611111111111</v>
      </c>
      <c r="G62" s="7" t="s">
        <v>254</v>
      </c>
      <c r="H62" s="7" t="n">
        <v>150.676</v>
      </c>
      <c r="I62" s="14" t="n">
        <f aca="false">B62</f>
        <v>0.253472222222222</v>
      </c>
      <c r="J62" s="14" t="n">
        <f aca="false">C62</f>
        <v>0.844444444444444</v>
      </c>
      <c r="L62" s="2" t="n">
        <v>-53</v>
      </c>
      <c r="M62" s="10" t="n">
        <f aca="false">(J62-I62)*24</f>
        <v>14.1833333333333</v>
      </c>
    </row>
    <row r="63" customFormat="false" ht="15.75" hidden="false" customHeight="false" outlineLevel="0" collapsed="false">
      <c r="A63" s="5" t="n">
        <v>39933</v>
      </c>
      <c r="B63" s="6" t="n">
        <v>0.252083333333333</v>
      </c>
      <c r="C63" s="6" t="n">
        <v>0.845833333333333</v>
      </c>
      <c r="D63" s="7" t="s">
        <v>255</v>
      </c>
      <c r="E63" s="7" t="s">
        <v>256</v>
      </c>
      <c r="F63" s="6" t="n">
        <v>0.548611111111111</v>
      </c>
      <c r="G63" s="7" t="s">
        <v>257</v>
      </c>
      <c r="H63" s="7" t="n">
        <v>150.713</v>
      </c>
      <c r="I63" s="14" t="n">
        <f aca="false">B63</f>
        <v>0.252083333333333</v>
      </c>
      <c r="J63" s="14" t="n">
        <f aca="false">C63</f>
        <v>0.845833333333333</v>
      </c>
      <c r="L63" s="2" t="n">
        <v>-52</v>
      </c>
      <c r="M63" s="10" t="n">
        <f aca="false">(J63-I63)*24</f>
        <v>14.25</v>
      </c>
    </row>
    <row r="64" customFormat="false" ht="15.75" hidden="false" customHeight="false" outlineLevel="0" collapsed="false">
      <c r="A64" s="5" t="n">
        <v>39934</v>
      </c>
      <c r="B64" s="6" t="n">
        <v>0.251388888888889</v>
      </c>
      <c r="C64" s="6" t="n">
        <v>0.846527777777778</v>
      </c>
      <c r="D64" s="7" t="s">
        <v>258</v>
      </c>
      <c r="E64" s="7" t="s">
        <v>259</v>
      </c>
      <c r="F64" s="6" t="n">
        <v>0.548611111111111</v>
      </c>
      <c r="G64" s="7" t="s">
        <v>260</v>
      </c>
      <c r="H64" s="7" t="n">
        <v>150.75</v>
      </c>
      <c r="I64" s="14" t="n">
        <f aca="false">B64</f>
        <v>0.251388888888889</v>
      </c>
      <c r="J64" s="14" t="n">
        <f aca="false">C64</f>
        <v>0.846527777777778</v>
      </c>
      <c r="L64" s="2" t="n">
        <v>-51</v>
      </c>
      <c r="M64" s="10" t="n">
        <f aca="false">(J64-I64)*24</f>
        <v>14.2833333333333</v>
      </c>
    </row>
    <row r="65" customFormat="false" ht="15.75" hidden="false" customHeight="false" outlineLevel="0" collapsed="false">
      <c r="A65" s="5" t="n">
        <v>39935</v>
      </c>
      <c r="B65" s="6" t="n">
        <v>0.250694444444444</v>
      </c>
      <c r="C65" s="6" t="n">
        <v>0.847222222222222</v>
      </c>
      <c r="D65" s="7" t="s">
        <v>261</v>
      </c>
      <c r="E65" s="7" t="s">
        <v>262</v>
      </c>
      <c r="F65" s="6" t="n">
        <v>0.548611111111111</v>
      </c>
      <c r="G65" s="7" t="s">
        <v>263</v>
      </c>
      <c r="H65" s="7" t="n">
        <v>150.787</v>
      </c>
      <c r="I65" s="14" t="n">
        <f aca="false">B65</f>
        <v>0.250694444444444</v>
      </c>
      <c r="J65" s="14" t="n">
        <f aca="false">C65</f>
        <v>0.847222222222222</v>
      </c>
      <c r="L65" s="2" t="n">
        <v>-50</v>
      </c>
      <c r="M65" s="10" t="n">
        <f aca="false">(J65-I65)*24</f>
        <v>14.3166666666667</v>
      </c>
    </row>
    <row r="66" customFormat="false" ht="15.75" hidden="false" customHeight="false" outlineLevel="0" collapsed="false">
      <c r="A66" s="5" t="n">
        <v>39936</v>
      </c>
      <c r="B66" s="6" t="n">
        <v>0.249305555555556</v>
      </c>
      <c r="C66" s="6" t="n">
        <v>0.847916666666667</v>
      </c>
      <c r="D66" s="7" t="s">
        <v>264</v>
      </c>
      <c r="E66" s="7" t="s">
        <v>265</v>
      </c>
      <c r="F66" s="6" t="n">
        <v>0.548611111111111</v>
      </c>
      <c r="G66" s="7" t="s">
        <v>266</v>
      </c>
      <c r="H66" s="7" t="n">
        <v>150.823</v>
      </c>
      <c r="I66" s="14" t="n">
        <f aca="false">B66</f>
        <v>0.249305555555556</v>
      </c>
      <c r="J66" s="14" t="n">
        <f aca="false">C66</f>
        <v>0.847916666666667</v>
      </c>
      <c r="L66" s="2" t="n">
        <v>-49</v>
      </c>
      <c r="M66" s="10" t="n">
        <f aca="false">(J66-I66)*24</f>
        <v>14.3666666666667</v>
      </c>
    </row>
    <row r="67" customFormat="false" ht="15.75" hidden="false" customHeight="false" outlineLevel="0" collapsed="false">
      <c r="A67" s="5" t="n">
        <v>39937</v>
      </c>
      <c r="B67" s="6" t="n">
        <v>0.248611111111111</v>
      </c>
      <c r="C67" s="6" t="n">
        <v>0.849305555555556</v>
      </c>
      <c r="D67" s="7" t="s">
        <v>267</v>
      </c>
      <c r="E67" s="7" t="s">
        <v>268</v>
      </c>
      <c r="F67" s="6" t="n">
        <v>0.548611111111111</v>
      </c>
      <c r="G67" s="7" t="s">
        <v>269</v>
      </c>
      <c r="H67" s="7" t="n">
        <v>150.859</v>
      </c>
      <c r="I67" s="14" t="n">
        <f aca="false">B67</f>
        <v>0.248611111111111</v>
      </c>
      <c r="J67" s="14" t="n">
        <f aca="false">C67</f>
        <v>0.849305555555556</v>
      </c>
      <c r="L67" s="2" t="n">
        <v>-48</v>
      </c>
      <c r="M67" s="10" t="n">
        <f aca="false">(J67-I67)*24</f>
        <v>14.4166666666667</v>
      </c>
    </row>
    <row r="68" customFormat="false" ht="15.75" hidden="false" customHeight="false" outlineLevel="0" collapsed="false">
      <c r="A68" s="5" t="n">
        <v>39938</v>
      </c>
      <c r="B68" s="6" t="n">
        <v>0.247222222222222</v>
      </c>
      <c r="C68" s="6" t="n">
        <v>0.85</v>
      </c>
      <c r="D68" s="7" t="s">
        <v>270</v>
      </c>
      <c r="E68" s="7" t="s">
        <v>271</v>
      </c>
      <c r="F68" s="6" t="n">
        <v>0.548611111111111</v>
      </c>
      <c r="G68" s="7" t="s">
        <v>272</v>
      </c>
      <c r="H68" s="7" t="n">
        <v>150.895</v>
      </c>
      <c r="I68" s="14" t="n">
        <f aca="false">B68</f>
        <v>0.247222222222222</v>
      </c>
      <c r="J68" s="14" t="n">
        <f aca="false">C68</f>
        <v>0.85</v>
      </c>
      <c r="L68" s="2" t="n">
        <v>-47</v>
      </c>
      <c r="M68" s="10" t="n">
        <f aca="false">(J68-I68)*24</f>
        <v>14.4666666666667</v>
      </c>
    </row>
    <row r="69" customFormat="false" ht="15.75" hidden="false" customHeight="false" outlineLevel="0" collapsed="false">
      <c r="A69" s="5" t="n">
        <v>39939</v>
      </c>
      <c r="B69" s="6" t="n">
        <v>0.246527777777778</v>
      </c>
      <c r="C69" s="6" t="n">
        <v>0.850694444444445</v>
      </c>
      <c r="D69" s="7" t="s">
        <v>273</v>
      </c>
      <c r="E69" s="7" t="s">
        <v>274</v>
      </c>
      <c r="F69" s="6" t="n">
        <v>0.548611111111111</v>
      </c>
      <c r="G69" s="7" t="s">
        <v>275</v>
      </c>
      <c r="H69" s="7" t="n">
        <v>150.931</v>
      </c>
      <c r="I69" s="14" t="n">
        <f aca="false">B69</f>
        <v>0.246527777777778</v>
      </c>
      <c r="J69" s="14" t="n">
        <f aca="false">C69</f>
        <v>0.850694444444445</v>
      </c>
      <c r="L69" s="2" t="n">
        <v>-46</v>
      </c>
      <c r="M69" s="10" t="n">
        <f aca="false">(J69-I69)*24</f>
        <v>14.5</v>
      </c>
    </row>
    <row r="70" customFormat="false" ht="15.75" hidden="false" customHeight="false" outlineLevel="0" collapsed="false">
      <c r="A70" s="5" t="n">
        <v>39940</v>
      </c>
      <c r="B70" s="6" t="n">
        <v>0.245833333333333</v>
      </c>
      <c r="C70" s="6" t="n">
        <v>0.851388888888889</v>
      </c>
      <c r="D70" s="7" t="s">
        <v>276</v>
      </c>
      <c r="E70" s="7" t="s">
        <v>277</v>
      </c>
      <c r="F70" s="6" t="n">
        <v>0.548611111111111</v>
      </c>
      <c r="G70" s="7" t="s">
        <v>278</v>
      </c>
      <c r="H70" s="7" t="n">
        <v>150.966</v>
      </c>
      <c r="I70" s="14" t="n">
        <f aca="false">B70</f>
        <v>0.245833333333333</v>
      </c>
      <c r="J70" s="14" t="n">
        <f aca="false">C70</f>
        <v>0.851388888888889</v>
      </c>
      <c r="L70" s="2" t="n">
        <v>-45</v>
      </c>
      <c r="M70" s="10" t="n">
        <f aca="false">(J70-I70)*24</f>
        <v>14.5333333333333</v>
      </c>
    </row>
    <row r="71" customFormat="false" ht="15.75" hidden="false" customHeight="false" outlineLevel="0" collapsed="false">
      <c r="A71" s="5" t="n">
        <v>39941</v>
      </c>
      <c r="B71" s="6" t="n">
        <v>0.244444444444444</v>
      </c>
      <c r="C71" s="6" t="n">
        <v>0.852083333333333</v>
      </c>
      <c r="D71" s="7" t="s">
        <v>279</v>
      </c>
      <c r="E71" s="7" t="s">
        <v>280</v>
      </c>
      <c r="F71" s="6" t="n">
        <v>0.547916666666667</v>
      </c>
      <c r="G71" s="7" t="s">
        <v>281</v>
      </c>
      <c r="H71" s="7" t="n">
        <v>151.001</v>
      </c>
      <c r="I71" s="14" t="n">
        <f aca="false">B71</f>
        <v>0.244444444444444</v>
      </c>
      <c r="J71" s="14" t="n">
        <f aca="false">C71</f>
        <v>0.852083333333333</v>
      </c>
      <c r="L71" s="2" t="n">
        <v>-44</v>
      </c>
      <c r="M71" s="10" t="n">
        <f aca="false">(J71-I71)*24</f>
        <v>14.5833333333333</v>
      </c>
    </row>
    <row r="72" customFormat="false" ht="15.75" hidden="false" customHeight="false" outlineLevel="0" collapsed="false">
      <c r="A72" s="5" t="n">
        <v>39942</v>
      </c>
      <c r="B72" s="6" t="n">
        <v>0.24375</v>
      </c>
      <c r="C72" s="6" t="n">
        <v>0.853472222222222</v>
      </c>
      <c r="D72" s="7" t="s">
        <v>282</v>
      </c>
      <c r="E72" s="7" t="s">
        <v>283</v>
      </c>
      <c r="F72" s="6" t="n">
        <v>0.547916666666667</v>
      </c>
      <c r="G72" s="7" t="s">
        <v>284</v>
      </c>
      <c r="H72" s="7" t="n">
        <v>151.036</v>
      </c>
      <c r="I72" s="14" t="n">
        <f aca="false">B72</f>
        <v>0.24375</v>
      </c>
      <c r="J72" s="14" t="n">
        <f aca="false">C72</f>
        <v>0.853472222222222</v>
      </c>
      <c r="L72" s="2" t="n">
        <v>-43</v>
      </c>
      <c r="M72" s="10" t="n">
        <f aca="false">(J72-I72)*24</f>
        <v>14.6333333333333</v>
      </c>
    </row>
    <row r="73" customFormat="false" ht="15.75" hidden="false" customHeight="false" outlineLevel="0" collapsed="false">
      <c r="A73" s="5" t="n">
        <v>39943</v>
      </c>
      <c r="B73" s="6" t="n">
        <v>0.243055555555556</v>
      </c>
      <c r="C73" s="6" t="n">
        <v>0.854166666666667</v>
      </c>
      <c r="D73" s="7" t="s">
        <v>285</v>
      </c>
      <c r="E73" s="7" t="s">
        <v>286</v>
      </c>
      <c r="F73" s="6" t="n">
        <v>0.547916666666667</v>
      </c>
      <c r="G73" s="7" t="s">
        <v>287</v>
      </c>
      <c r="H73" s="7" t="n">
        <v>151.07</v>
      </c>
      <c r="I73" s="14" t="n">
        <f aca="false">B73</f>
        <v>0.243055555555556</v>
      </c>
      <c r="J73" s="14" t="n">
        <f aca="false">C73</f>
        <v>0.854166666666667</v>
      </c>
      <c r="L73" s="2" t="n">
        <v>-42</v>
      </c>
      <c r="M73" s="10" t="n">
        <f aca="false">(J73-I73)*24</f>
        <v>14.6666666666667</v>
      </c>
    </row>
    <row r="74" customFormat="false" ht="15.75" hidden="false" customHeight="false" outlineLevel="0" collapsed="false">
      <c r="A74" s="5" t="n">
        <v>39944</v>
      </c>
      <c r="B74" s="6" t="n">
        <v>0.241666666666667</v>
      </c>
      <c r="C74" s="6" t="n">
        <v>0.854861111111111</v>
      </c>
      <c r="D74" s="7" t="s">
        <v>288</v>
      </c>
      <c r="E74" s="7" t="s">
        <v>289</v>
      </c>
      <c r="F74" s="6" t="n">
        <v>0.547916666666667</v>
      </c>
      <c r="G74" s="7" t="s">
        <v>111</v>
      </c>
      <c r="H74" s="7" t="n">
        <v>151.105</v>
      </c>
      <c r="I74" s="14" t="n">
        <f aca="false">B74</f>
        <v>0.241666666666667</v>
      </c>
      <c r="J74" s="14" t="n">
        <f aca="false">C74</f>
        <v>0.854861111111111</v>
      </c>
      <c r="L74" s="2" t="n">
        <v>-41</v>
      </c>
      <c r="M74" s="10" t="n">
        <f aca="false">(J74-I74)*24</f>
        <v>14.7166666666667</v>
      </c>
    </row>
    <row r="75" customFormat="false" ht="15.75" hidden="false" customHeight="false" outlineLevel="0" collapsed="false">
      <c r="A75" s="5" t="n">
        <v>39945</v>
      </c>
      <c r="B75" s="6" t="n">
        <v>0.240972222222222</v>
      </c>
      <c r="C75" s="6" t="n">
        <v>0.855555555555556</v>
      </c>
      <c r="D75" s="7" t="s">
        <v>290</v>
      </c>
      <c r="E75" s="7" t="s">
        <v>291</v>
      </c>
      <c r="F75" s="6" t="n">
        <v>0.547916666666667</v>
      </c>
      <c r="G75" s="7" t="s">
        <v>108</v>
      </c>
      <c r="H75" s="7" t="n">
        <v>151.139</v>
      </c>
      <c r="I75" s="14" t="n">
        <f aca="false">B75</f>
        <v>0.240972222222222</v>
      </c>
      <c r="J75" s="14" t="n">
        <f aca="false">C75</f>
        <v>0.855555555555556</v>
      </c>
      <c r="L75" s="2" t="n">
        <v>-40</v>
      </c>
      <c r="M75" s="10" t="n">
        <f aca="false">(J75-I75)*24</f>
        <v>14.75</v>
      </c>
    </row>
    <row r="76" customFormat="false" ht="15.75" hidden="false" customHeight="false" outlineLevel="0" collapsed="false">
      <c r="A76" s="5" t="n">
        <v>39946</v>
      </c>
      <c r="B76" s="6" t="n">
        <v>0.240277777777778</v>
      </c>
      <c r="C76" s="6" t="n">
        <v>0.85625</v>
      </c>
      <c r="D76" s="7" t="s">
        <v>292</v>
      </c>
      <c r="E76" s="7" t="s">
        <v>293</v>
      </c>
      <c r="F76" s="6" t="n">
        <v>0.547916666666667</v>
      </c>
      <c r="G76" s="7" t="s">
        <v>105</v>
      </c>
      <c r="H76" s="7" t="n">
        <v>151.173</v>
      </c>
      <c r="I76" s="14" t="n">
        <f aca="false">B76</f>
        <v>0.240277777777778</v>
      </c>
      <c r="J76" s="14" t="n">
        <f aca="false">C76</f>
        <v>0.85625</v>
      </c>
      <c r="L76" s="2" t="n">
        <v>-39</v>
      </c>
      <c r="M76" s="10" t="n">
        <f aca="false">(J76-I76)*24</f>
        <v>14.7833333333333</v>
      </c>
    </row>
    <row r="77" customFormat="false" ht="15.75" hidden="false" customHeight="false" outlineLevel="0" collapsed="false">
      <c r="A77" s="5" t="n">
        <v>39947</v>
      </c>
      <c r="B77" s="6" t="n">
        <v>0.239583333333333</v>
      </c>
      <c r="C77" s="6" t="n">
        <v>0.857638888888889</v>
      </c>
      <c r="D77" s="7" t="s">
        <v>294</v>
      </c>
      <c r="E77" s="7" t="s">
        <v>295</v>
      </c>
      <c r="F77" s="6" t="n">
        <v>0.547916666666667</v>
      </c>
      <c r="G77" s="7" t="s">
        <v>102</v>
      </c>
      <c r="H77" s="7" t="n">
        <v>151.206</v>
      </c>
      <c r="I77" s="14" t="n">
        <f aca="false">B77</f>
        <v>0.239583333333333</v>
      </c>
      <c r="J77" s="14" t="n">
        <f aca="false">C77</f>
        <v>0.857638888888889</v>
      </c>
      <c r="L77" s="2" t="n">
        <v>-38</v>
      </c>
      <c r="M77" s="10" t="n">
        <f aca="false">(J77-I77)*24</f>
        <v>14.8333333333333</v>
      </c>
    </row>
    <row r="78" customFormat="false" ht="15.75" hidden="false" customHeight="false" outlineLevel="0" collapsed="false">
      <c r="A78" s="5" t="n">
        <v>39948</v>
      </c>
      <c r="B78" s="6" t="n">
        <v>0.238888888888889</v>
      </c>
      <c r="C78" s="6" t="n">
        <v>0.858333333333333</v>
      </c>
      <c r="D78" s="7" t="s">
        <v>296</v>
      </c>
      <c r="E78" s="7" t="s">
        <v>297</v>
      </c>
      <c r="F78" s="6" t="n">
        <v>0.547916666666667</v>
      </c>
      <c r="G78" s="7" t="s">
        <v>298</v>
      </c>
      <c r="H78" s="7" t="n">
        <v>151.239</v>
      </c>
      <c r="I78" s="14" t="n">
        <f aca="false">B78</f>
        <v>0.238888888888889</v>
      </c>
      <c r="J78" s="14" t="n">
        <f aca="false">C78</f>
        <v>0.858333333333333</v>
      </c>
      <c r="L78" s="2" t="n">
        <v>-37</v>
      </c>
      <c r="M78" s="10" t="n">
        <f aca="false">(J78-I78)*24</f>
        <v>14.8666666666667</v>
      </c>
    </row>
    <row r="79" customFormat="false" ht="15.75" hidden="false" customHeight="false" outlineLevel="0" collapsed="false">
      <c r="A79" s="5" t="n">
        <v>39949</v>
      </c>
      <c r="B79" s="6" t="n">
        <v>0.238194444444444</v>
      </c>
      <c r="C79" s="6" t="n">
        <v>0.859027777777778</v>
      </c>
      <c r="D79" s="7" t="s">
        <v>299</v>
      </c>
      <c r="E79" s="7" t="s">
        <v>300</v>
      </c>
      <c r="F79" s="6" t="n">
        <v>0.547916666666667</v>
      </c>
      <c r="G79" s="7" t="s">
        <v>95</v>
      </c>
      <c r="H79" s="7" t="n">
        <v>151.272</v>
      </c>
      <c r="I79" s="14" t="n">
        <f aca="false">B79</f>
        <v>0.238194444444444</v>
      </c>
      <c r="J79" s="14" t="n">
        <f aca="false">C79</f>
        <v>0.859027777777778</v>
      </c>
      <c r="L79" s="2" t="n">
        <v>-36</v>
      </c>
      <c r="M79" s="10" t="n">
        <f aca="false">(J79-I79)*24</f>
        <v>14.9</v>
      </c>
    </row>
    <row r="80" customFormat="false" ht="15.75" hidden="false" customHeight="false" outlineLevel="0" collapsed="false">
      <c r="A80" s="5" t="n">
        <v>39950</v>
      </c>
      <c r="B80" s="6" t="n">
        <v>0.2375</v>
      </c>
      <c r="C80" s="6" t="n">
        <v>0.859722222222222</v>
      </c>
      <c r="D80" s="7" t="s">
        <v>301</v>
      </c>
      <c r="E80" s="7" t="s">
        <v>302</v>
      </c>
      <c r="F80" s="6" t="n">
        <v>0.547916666666667</v>
      </c>
      <c r="G80" s="7" t="s">
        <v>91</v>
      </c>
      <c r="H80" s="7" t="n">
        <v>151.304</v>
      </c>
      <c r="I80" s="14" t="n">
        <f aca="false">B80</f>
        <v>0.2375</v>
      </c>
      <c r="J80" s="14" t="n">
        <f aca="false">C80</f>
        <v>0.859722222222222</v>
      </c>
      <c r="L80" s="2" t="n">
        <v>-35</v>
      </c>
      <c r="M80" s="10" t="n">
        <f aca="false">(J80-I80)*24</f>
        <v>14.9333333333333</v>
      </c>
    </row>
    <row r="81" customFormat="false" ht="15.75" hidden="false" customHeight="false" outlineLevel="0" collapsed="false">
      <c r="A81" s="5" t="n">
        <v>39951</v>
      </c>
      <c r="B81" s="6" t="n">
        <v>0.236111111111111</v>
      </c>
      <c r="C81" s="6" t="n">
        <v>0.860416666666667</v>
      </c>
      <c r="D81" s="7" t="s">
        <v>303</v>
      </c>
      <c r="E81" s="7" t="s">
        <v>304</v>
      </c>
      <c r="F81" s="6" t="n">
        <v>0.547916666666667</v>
      </c>
      <c r="G81" s="7" t="s">
        <v>87</v>
      </c>
      <c r="H81" s="7" t="n">
        <v>151.336</v>
      </c>
      <c r="I81" s="14" t="n">
        <f aca="false">B81</f>
        <v>0.236111111111111</v>
      </c>
      <c r="J81" s="14" t="n">
        <f aca="false">C81</f>
        <v>0.860416666666667</v>
      </c>
      <c r="L81" s="2" t="n">
        <v>-34</v>
      </c>
      <c r="M81" s="10" t="n">
        <f aca="false">(J81-I81)*24</f>
        <v>14.9833333333333</v>
      </c>
    </row>
    <row r="82" customFormat="false" ht="15.75" hidden="false" customHeight="false" outlineLevel="0" collapsed="false">
      <c r="A82" s="5" t="n">
        <v>39952</v>
      </c>
      <c r="B82" s="6" t="n">
        <v>0.235416666666667</v>
      </c>
      <c r="C82" s="6" t="n">
        <v>0.861111111111111</v>
      </c>
      <c r="D82" s="7" t="s">
        <v>305</v>
      </c>
      <c r="E82" s="7" t="s">
        <v>306</v>
      </c>
      <c r="F82" s="6" t="n">
        <v>0.547916666666667</v>
      </c>
      <c r="G82" s="7" t="s">
        <v>83</v>
      </c>
      <c r="H82" s="7" t="n">
        <v>151.367</v>
      </c>
      <c r="I82" s="14" t="n">
        <f aca="false">B82</f>
        <v>0.235416666666667</v>
      </c>
      <c r="J82" s="14" t="n">
        <f aca="false">C82</f>
        <v>0.861111111111111</v>
      </c>
      <c r="L82" s="2" t="n">
        <v>-33</v>
      </c>
      <c r="M82" s="10" t="n">
        <f aca="false">(J82-I82)*24</f>
        <v>15.0166666666667</v>
      </c>
    </row>
    <row r="83" customFormat="false" ht="15.75" hidden="false" customHeight="false" outlineLevel="0" collapsed="false">
      <c r="A83" s="5" t="n">
        <v>39953</v>
      </c>
      <c r="B83" s="6" t="n">
        <v>0.234722222222222</v>
      </c>
      <c r="C83" s="6" t="n">
        <v>0.861805555555556</v>
      </c>
      <c r="D83" s="7" t="s">
        <v>307</v>
      </c>
      <c r="E83" s="7" t="s">
        <v>308</v>
      </c>
      <c r="F83" s="6" t="n">
        <v>0.548611111111111</v>
      </c>
      <c r="G83" s="7" t="s">
        <v>80</v>
      </c>
      <c r="H83" s="7" t="n">
        <v>151.397</v>
      </c>
      <c r="I83" s="14" t="n">
        <f aca="false">B83</f>
        <v>0.234722222222222</v>
      </c>
      <c r="J83" s="14" t="n">
        <f aca="false">C83</f>
        <v>0.861805555555556</v>
      </c>
      <c r="L83" s="2" t="n">
        <v>-32</v>
      </c>
      <c r="M83" s="10" t="n">
        <f aca="false">(J83-I83)*24</f>
        <v>15.05</v>
      </c>
    </row>
    <row r="84" customFormat="false" ht="15.75" hidden="false" customHeight="false" outlineLevel="0" collapsed="false">
      <c r="A84" s="5" t="n">
        <v>39954</v>
      </c>
      <c r="B84" s="6" t="n">
        <v>0.234722222222222</v>
      </c>
      <c r="C84" s="6" t="n">
        <v>0.8625</v>
      </c>
      <c r="D84" s="7" t="s">
        <v>309</v>
      </c>
      <c r="E84" s="7" t="s">
        <v>310</v>
      </c>
      <c r="F84" s="6" t="n">
        <v>0.548611111111111</v>
      </c>
      <c r="G84" s="7" t="s">
        <v>77</v>
      </c>
      <c r="H84" s="7" t="n">
        <v>151.427</v>
      </c>
      <c r="I84" s="14" t="n">
        <f aca="false">B84</f>
        <v>0.234722222222222</v>
      </c>
      <c r="J84" s="14" t="n">
        <f aca="false">C84</f>
        <v>0.8625</v>
      </c>
      <c r="L84" s="2" t="n">
        <v>-31</v>
      </c>
      <c r="M84" s="10" t="n">
        <f aca="false">(J84-I84)*24</f>
        <v>15.0666666666667</v>
      </c>
    </row>
    <row r="85" customFormat="false" ht="15.75" hidden="false" customHeight="false" outlineLevel="0" collapsed="false">
      <c r="A85" s="5" t="n">
        <v>39955</v>
      </c>
      <c r="B85" s="6" t="n">
        <v>0.234027777777778</v>
      </c>
      <c r="C85" s="6" t="n">
        <v>0.863194444444444</v>
      </c>
      <c r="D85" s="7" t="s">
        <v>311</v>
      </c>
      <c r="E85" s="7" t="s">
        <v>312</v>
      </c>
      <c r="F85" s="6" t="n">
        <v>0.548611111111111</v>
      </c>
      <c r="G85" s="7" t="s">
        <v>74</v>
      </c>
      <c r="H85" s="7" t="n">
        <v>151.456</v>
      </c>
      <c r="I85" s="14" t="n">
        <f aca="false">B85</f>
        <v>0.234027777777778</v>
      </c>
      <c r="J85" s="14" t="n">
        <f aca="false">C85</f>
        <v>0.863194444444444</v>
      </c>
      <c r="L85" s="2" t="n">
        <v>-30</v>
      </c>
      <c r="M85" s="10" t="n">
        <f aca="false">(J85-I85)*24</f>
        <v>15.1</v>
      </c>
    </row>
    <row r="86" customFormat="false" ht="15.75" hidden="false" customHeight="false" outlineLevel="0" collapsed="false">
      <c r="A86" s="5" t="n">
        <v>39956</v>
      </c>
      <c r="B86" s="6" t="n">
        <v>0.233333333333333</v>
      </c>
      <c r="C86" s="6" t="n">
        <v>0.863888888888889</v>
      </c>
      <c r="D86" s="7" t="s">
        <v>313</v>
      </c>
      <c r="E86" s="7" t="s">
        <v>314</v>
      </c>
      <c r="F86" s="6" t="n">
        <v>0.548611111111111</v>
      </c>
      <c r="G86" s="7" t="s">
        <v>71</v>
      </c>
      <c r="H86" s="7" t="n">
        <v>151.484</v>
      </c>
      <c r="I86" s="14" t="n">
        <f aca="false">B86</f>
        <v>0.233333333333333</v>
      </c>
      <c r="J86" s="14" t="n">
        <f aca="false">C86</f>
        <v>0.863888888888889</v>
      </c>
      <c r="L86" s="2" t="n">
        <v>-29</v>
      </c>
      <c r="M86" s="10" t="n">
        <f aca="false">(J86-I86)*24</f>
        <v>15.1333333333333</v>
      </c>
    </row>
    <row r="87" customFormat="false" ht="15.75" hidden="false" customHeight="false" outlineLevel="0" collapsed="false">
      <c r="A87" s="5" t="n">
        <v>39957</v>
      </c>
      <c r="B87" s="6" t="n">
        <v>0.232638888888889</v>
      </c>
      <c r="C87" s="6" t="n">
        <v>0.864583333333333</v>
      </c>
      <c r="D87" s="7" t="s">
        <v>315</v>
      </c>
      <c r="E87" s="7" t="s">
        <v>316</v>
      </c>
      <c r="F87" s="6" t="n">
        <v>0.548611111111111</v>
      </c>
      <c r="G87" s="7" t="s">
        <v>68</v>
      </c>
      <c r="H87" s="7" t="n">
        <v>151.511</v>
      </c>
      <c r="I87" s="14" t="n">
        <f aca="false">B87</f>
        <v>0.232638888888889</v>
      </c>
      <c r="J87" s="14" t="n">
        <f aca="false">C87</f>
        <v>0.864583333333333</v>
      </c>
      <c r="L87" s="2" t="n">
        <v>-28</v>
      </c>
      <c r="M87" s="10" t="n">
        <f aca="false">(J87-I87)*24</f>
        <v>15.1666666666667</v>
      </c>
    </row>
    <row r="88" customFormat="false" ht="15.75" hidden="false" customHeight="false" outlineLevel="0" collapsed="false">
      <c r="A88" s="5" t="n">
        <v>39958</v>
      </c>
      <c r="B88" s="6" t="n">
        <v>0.231944444444444</v>
      </c>
      <c r="C88" s="6" t="n">
        <v>0.865277777777778</v>
      </c>
      <c r="D88" s="7" t="s">
        <v>317</v>
      </c>
      <c r="E88" s="7" t="s">
        <v>318</v>
      </c>
      <c r="F88" s="6" t="n">
        <v>0.548611111111111</v>
      </c>
      <c r="G88" s="7" t="s">
        <v>65</v>
      </c>
      <c r="H88" s="7" t="n">
        <v>151.538</v>
      </c>
      <c r="I88" s="14" t="n">
        <f aca="false">B88</f>
        <v>0.231944444444444</v>
      </c>
      <c r="J88" s="14" t="n">
        <f aca="false">C88</f>
        <v>0.865277777777778</v>
      </c>
      <c r="L88" s="2" t="n">
        <v>-27</v>
      </c>
      <c r="M88" s="10" t="n">
        <f aca="false">(J88-I88)*24</f>
        <v>15.2</v>
      </c>
    </row>
    <row r="89" customFormat="false" ht="15.75" hidden="false" customHeight="false" outlineLevel="0" collapsed="false">
      <c r="A89" s="5" t="n">
        <v>39959</v>
      </c>
      <c r="B89" s="6" t="n">
        <v>0.23125</v>
      </c>
      <c r="C89" s="6" t="n">
        <v>0.865972222222222</v>
      </c>
      <c r="D89" s="7" t="s">
        <v>319</v>
      </c>
      <c r="E89" s="7" t="s">
        <v>320</v>
      </c>
      <c r="F89" s="6" t="n">
        <v>0.548611111111111</v>
      </c>
      <c r="G89" s="7" t="s">
        <v>321</v>
      </c>
      <c r="H89" s="7" t="n">
        <v>151.564</v>
      </c>
      <c r="I89" s="14" t="n">
        <f aca="false">B89</f>
        <v>0.23125</v>
      </c>
      <c r="J89" s="14" t="n">
        <f aca="false">C89</f>
        <v>0.865972222222222</v>
      </c>
      <c r="L89" s="2" t="n">
        <v>-26</v>
      </c>
      <c r="M89" s="10" t="n">
        <f aca="false">(J89-I89)*24</f>
        <v>15.2333333333333</v>
      </c>
    </row>
    <row r="90" customFormat="false" ht="15.75" hidden="false" customHeight="false" outlineLevel="0" collapsed="false">
      <c r="A90" s="5" t="n">
        <v>39960</v>
      </c>
      <c r="B90" s="6" t="n">
        <v>0.23125</v>
      </c>
      <c r="C90" s="6" t="n">
        <v>0.866666666666667</v>
      </c>
      <c r="D90" s="7" t="s">
        <v>322</v>
      </c>
      <c r="E90" s="7" t="s">
        <v>323</v>
      </c>
      <c r="F90" s="6" t="n">
        <v>0.548611111111111</v>
      </c>
      <c r="G90" s="7" t="s">
        <v>59</v>
      </c>
      <c r="H90" s="7" t="n">
        <v>151.589</v>
      </c>
      <c r="I90" s="14" t="n">
        <f aca="false">B90</f>
        <v>0.23125</v>
      </c>
      <c r="J90" s="14" t="n">
        <f aca="false">C90</f>
        <v>0.866666666666667</v>
      </c>
      <c r="L90" s="2" t="n">
        <v>-25</v>
      </c>
      <c r="M90" s="10" t="n">
        <f aca="false">(J90-I90)*24</f>
        <v>15.25</v>
      </c>
    </row>
    <row r="91" customFormat="false" ht="15.75" hidden="false" customHeight="false" outlineLevel="0" collapsed="false">
      <c r="A91" s="5" t="n">
        <v>39961</v>
      </c>
      <c r="B91" s="6" t="n">
        <v>0.230555555555556</v>
      </c>
      <c r="C91" s="6" t="n">
        <v>0.867361111111111</v>
      </c>
      <c r="D91" s="7" t="s">
        <v>324</v>
      </c>
      <c r="E91" s="7" t="s">
        <v>325</v>
      </c>
      <c r="F91" s="6" t="n">
        <v>0.548611111111111</v>
      </c>
      <c r="G91" s="7" t="s">
        <v>56</v>
      </c>
      <c r="H91" s="7" t="n">
        <v>151.614</v>
      </c>
      <c r="I91" s="14" t="n">
        <f aca="false">B91</f>
        <v>0.230555555555556</v>
      </c>
      <c r="J91" s="14" t="n">
        <f aca="false">C91</f>
        <v>0.867361111111111</v>
      </c>
      <c r="L91" s="2" t="n">
        <v>-24</v>
      </c>
      <c r="M91" s="10" t="n">
        <f aca="false">(J91-I91)*24</f>
        <v>15.2833333333333</v>
      </c>
    </row>
    <row r="92" customFormat="false" ht="15.75" hidden="false" customHeight="false" outlineLevel="0" collapsed="false">
      <c r="A92" s="5" t="n">
        <v>39962</v>
      </c>
      <c r="B92" s="6" t="n">
        <v>0.229861111111111</v>
      </c>
      <c r="C92" s="6" t="n">
        <v>0.868055555555556</v>
      </c>
      <c r="D92" s="7" t="s">
        <v>326</v>
      </c>
      <c r="E92" s="7" t="s">
        <v>327</v>
      </c>
      <c r="F92" s="6" t="n">
        <v>0.548611111111111</v>
      </c>
      <c r="G92" s="7" t="s">
        <v>53</v>
      </c>
      <c r="H92" s="7" t="n">
        <v>151.637</v>
      </c>
      <c r="I92" s="14" t="n">
        <f aca="false">B92</f>
        <v>0.229861111111111</v>
      </c>
      <c r="J92" s="14" t="n">
        <f aca="false">C92</f>
        <v>0.868055555555556</v>
      </c>
      <c r="L92" s="2" t="n">
        <v>-23</v>
      </c>
      <c r="M92" s="10" t="n">
        <f aca="false">(J92-I92)*24</f>
        <v>15.3166666666667</v>
      </c>
    </row>
    <row r="93" customFormat="false" ht="15.75" hidden="false" customHeight="false" outlineLevel="0" collapsed="false">
      <c r="A93" s="5" t="n">
        <v>39963</v>
      </c>
      <c r="B93" s="6" t="n">
        <v>0.229861111111111</v>
      </c>
      <c r="C93" s="6" t="n">
        <v>0.86875</v>
      </c>
      <c r="D93" s="7" t="s">
        <v>48</v>
      </c>
      <c r="E93" s="7" t="s">
        <v>328</v>
      </c>
      <c r="F93" s="6" t="n">
        <v>0.549305555555556</v>
      </c>
      <c r="G93" s="7" t="s">
        <v>50</v>
      </c>
      <c r="H93" s="7" t="n">
        <v>151.661</v>
      </c>
      <c r="I93" s="14" t="n">
        <f aca="false">B93</f>
        <v>0.229861111111111</v>
      </c>
      <c r="J93" s="14" t="n">
        <f aca="false">C93</f>
        <v>0.86875</v>
      </c>
      <c r="L93" s="2" t="n">
        <v>-22</v>
      </c>
      <c r="M93" s="10" t="n">
        <f aca="false">(J93-I93)*24</f>
        <v>15.3333333333333</v>
      </c>
    </row>
    <row r="94" customFormat="false" ht="15.75" hidden="false" customHeight="false" outlineLevel="0" collapsed="false">
      <c r="A94" s="5" t="n">
        <v>39964</v>
      </c>
      <c r="B94" s="6" t="n">
        <v>0.229166666666667</v>
      </c>
      <c r="C94" s="6" t="n">
        <v>0.869444444444445</v>
      </c>
      <c r="D94" s="7" t="s">
        <v>45</v>
      </c>
      <c r="E94" s="7" t="s">
        <v>329</v>
      </c>
      <c r="F94" s="6" t="n">
        <v>0.549305555555556</v>
      </c>
      <c r="G94" s="7" t="s">
        <v>47</v>
      </c>
      <c r="H94" s="7" t="n">
        <v>151.683</v>
      </c>
      <c r="I94" s="14" t="n">
        <f aca="false">B94</f>
        <v>0.229166666666667</v>
      </c>
      <c r="J94" s="14" t="n">
        <f aca="false">C94</f>
        <v>0.869444444444445</v>
      </c>
      <c r="L94" s="2" t="n">
        <v>-21</v>
      </c>
      <c r="M94" s="10" t="n">
        <f aca="false">(J94-I94)*24</f>
        <v>15.3666666666667</v>
      </c>
    </row>
    <row r="95" customFormat="false" ht="15.75" hidden="false" customHeight="false" outlineLevel="0" collapsed="false">
      <c r="A95" s="5" t="n">
        <v>39965</v>
      </c>
      <c r="B95" s="6" t="n">
        <v>0.228472222222222</v>
      </c>
      <c r="C95" s="6" t="n">
        <v>0.870138888888889</v>
      </c>
      <c r="D95" s="7" t="s">
        <v>330</v>
      </c>
      <c r="E95" s="7" t="s">
        <v>331</v>
      </c>
      <c r="F95" s="6" t="n">
        <v>0.549305555555556</v>
      </c>
      <c r="G95" s="7" t="s">
        <v>44</v>
      </c>
      <c r="H95" s="7" t="n">
        <v>151.705</v>
      </c>
      <c r="I95" s="14" t="n">
        <f aca="false">B95</f>
        <v>0.228472222222222</v>
      </c>
      <c r="J95" s="14" t="n">
        <f aca="false">C95</f>
        <v>0.870138888888889</v>
      </c>
      <c r="L95" s="2" t="n">
        <v>-20</v>
      </c>
      <c r="M95" s="10" t="n">
        <f aca="false">(J95-I95)*24</f>
        <v>15.4</v>
      </c>
    </row>
    <row r="96" customFormat="false" ht="15.75" hidden="false" customHeight="false" outlineLevel="0" collapsed="false">
      <c r="A96" s="5" t="n">
        <v>39966</v>
      </c>
      <c r="B96" s="6" t="n">
        <v>0.228472222222222</v>
      </c>
      <c r="C96" s="6" t="n">
        <v>0.870833333333333</v>
      </c>
      <c r="D96" s="7" t="s">
        <v>332</v>
      </c>
      <c r="E96" s="7" t="s">
        <v>333</v>
      </c>
      <c r="F96" s="6" t="n">
        <v>0.549305555555556</v>
      </c>
      <c r="G96" s="7" t="s">
        <v>41</v>
      </c>
      <c r="H96" s="7" t="n">
        <v>151.726</v>
      </c>
      <c r="I96" s="14" t="n">
        <f aca="false">B96</f>
        <v>0.228472222222222</v>
      </c>
      <c r="J96" s="14" t="n">
        <f aca="false">C96</f>
        <v>0.870833333333333</v>
      </c>
      <c r="L96" s="2" t="n">
        <v>-19</v>
      </c>
      <c r="M96" s="10" t="n">
        <f aca="false">(J96-I96)*24</f>
        <v>15.4166666666667</v>
      </c>
    </row>
    <row r="97" customFormat="false" ht="15.75" hidden="false" customHeight="false" outlineLevel="0" collapsed="false">
      <c r="A97" s="5" t="n">
        <v>39967</v>
      </c>
      <c r="B97" s="6" t="n">
        <v>0.227777777777778</v>
      </c>
      <c r="C97" s="6" t="n">
        <v>0.870833333333333</v>
      </c>
      <c r="D97" s="7" t="s">
        <v>334</v>
      </c>
      <c r="E97" s="7" t="s">
        <v>335</v>
      </c>
      <c r="F97" s="6" t="n">
        <v>0.549305555555556</v>
      </c>
      <c r="G97" s="7" t="s">
        <v>38</v>
      </c>
      <c r="H97" s="7" t="n">
        <v>151.747</v>
      </c>
      <c r="I97" s="14" t="n">
        <f aca="false">B97</f>
        <v>0.227777777777778</v>
      </c>
      <c r="J97" s="14" t="n">
        <f aca="false">C97</f>
        <v>0.870833333333333</v>
      </c>
      <c r="L97" s="2" t="n">
        <v>-18</v>
      </c>
      <c r="M97" s="10" t="n">
        <f aca="false">(J97-I97)*24</f>
        <v>15.4333333333333</v>
      </c>
    </row>
    <row r="98" customFormat="false" ht="15.75" hidden="false" customHeight="false" outlineLevel="0" collapsed="false">
      <c r="A98" s="5" t="n">
        <v>39968</v>
      </c>
      <c r="B98" s="6" t="n">
        <v>0.227777777777778</v>
      </c>
      <c r="C98" s="6" t="n">
        <v>0.871527777777778</v>
      </c>
      <c r="D98" s="7" t="s">
        <v>336</v>
      </c>
      <c r="E98" s="7" t="s">
        <v>337</v>
      </c>
      <c r="F98" s="6" t="n">
        <v>0.549305555555556</v>
      </c>
      <c r="G98" s="7" t="s">
        <v>35</v>
      </c>
      <c r="H98" s="7" t="n">
        <v>151.767</v>
      </c>
      <c r="I98" s="14" t="n">
        <f aca="false">B98</f>
        <v>0.227777777777778</v>
      </c>
      <c r="J98" s="14" t="n">
        <f aca="false">C98</f>
        <v>0.871527777777778</v>
      </c>
      <c r="L98" s="2" t="n">
        <v>-17</v>
      </c>
      <c r="M98" s="10" t="n">
        <f aca="false">(J98-I98)*24</f>
        <v>15.45</v>
      </c>
    </row>
    <row r="99" customFormat="false" ht="15.75" hidden="false" customHeight="false" outlineLevel="0" collapsed="false">
      <c r="A99" s="5" t="n">
        <v>39969</v>
      </c>
      <c r="B99" s="6" t="n">
        <v>0.227777777777778</v>
      </c>
      <c r="C99" s="6" t="n">
        <v>0.872222222222222</v>
      </c>
      <c r="D99" s="7" t="s">
        <v>338</v>
      </c>
      <c r="E99" s="7" t="s">
        <v>339</v>
      </c>
      <c r="F99" s="6" t="n">
        <v>0.55</v>
      </c>
      <c r="G99" s="7" t="s">
        <v>32</v>
      </c>
      <c r="H99" s="7" t="n">
        <v>151.787</v>
      </c>
      <c r="I99" s="14" t="n">
        <f aca="false">B99</f>
        <v>0.227777777777778</v>
      </c>
      <c r="J99" s="14" t="n">
        <f aca="false">C99</f>
        <v>0.872222222222222</v>
      </c>
      <c r="L99" s="2" t="n">
        <v>-16</v>
      </c>
      <c r="M99" s="10" t="n">
        <f aca="false">(J99-I99)*24</f>
        <v>15.4666666666667</v>
      </c>
    </row>
    <row r="100" customFormat="false" ht="15.75" hidden="false" customHeight="false" outlineLevel="0" collapsed="false">
      <c r="A100" s="5" t="n">
        <v>39970</v>
      </c>
      <c r="B100" s="6" t="n">
        <v>0.227083333333333</v>
      </c>
      <c r="C100" s="6" t="n">
        <v>0.872916666666667</v>
      </c>
      <c r="D100" s="7" t="s">
        <v>340</v>
      </c>
      <c r="E100" s="7" t="s">
        <v>341</v>
      </c>
      <c r="F100" s="6" t="n">
        <v>0.55</v>
      </c>
      <c r="G100" s="7" t="s">
        <v>29</v>
      </c>
      <c r="H100" s="7" t="n">
        <v>151.807</v>
      </c>
      <c r="I100" s="14" t="n">
        <f aca="false">B100</f>
        <v>0.227083333333333</v>
      </c>
      <c r="J100" s="14" t="n">
        <f aca="false">C100</f>
        <v>0.872916666666667</v>
      </c>
      <c r="L100" s="2" t="n">
        <v>-15</v>
      </c>
      <c r="M100" s="10" t="n">
        <f aca="false">(J100-I100)*24</f>
        <v>15.5</v>
      </c>
    </row>
    <row r="101" customFormat="false" ht="15.75" hidden="false" customHeight="false" outlineLevel="0" collapsed="false">
      <c r="A101" s="5" t="n">
        <v>39971</v>
      </c>
      <c r="B101" s="6" t="n">
        <v>0.227083333333333</v>
      </c>
      <c r="C101" s="6" t="n">
        <v>0.872916666666667</v>
      </c>
      <c r="D101" s="7" t="s">
        <v>342</v>
      </c>
      <c r="E101" s="7" t="s">
        <v>343</v>
      </c>
      <c r="F101" s="6" t="n">
        <v>0.55</v>
      </c>
      <c r="G101" s="7" t="s">
        <v>26</v>
      </c>
      <c r="H101" s="7" t="n">
        <v>151.825</v>
      </c>
      <c r="I101" s="14" t="n">
        <f aca="false">B101</f>
        <v>0.227083333333333</v>
      </c>
      <c r="J101" s="14" t="n">
        <f aca="false">C101</f>
        <v>0.872916666666667</v>
      </c>
      <c r="L101" s="2" t="n">
        <v>-14</v>
      </c>
      <c r="M101" s="10" t="n">
        <f aca="false">(J101-I101)*24</f>
        <v>15.5</v>
      </c>
    </row>
    <row r="102" customFormat="false" ht="15.75" hidden="false" customHeight="false" outlineLevel="0" collapsed="false">
      <c r="A102" s="5" t="n">
        <v>39972</v>
      </c>
      <c r="B102" s="6" t="n">
        <v>0.227083333333333</v>
      </c>
      <c r="C102" s="6" t="n">
        <v>0.873611111111111</v>
      </c>
      <c r="D102" s="7" t="s">
        <v>344</v>
      </c>
      <c r="E102" s="7" t="s">
        <v>345</v>
      </c>
      <c r="F102" s="6" t="n">
        <v>0.55</v>
      </c>
      <c r="G102" s="7" t="s">
        <v>23</v>
      </c>
      <c r="H102" s="7" t="n">
        <v>151.844</v>
      </c>
      <c r="I102" s="14" t="n">
        <f aca="false">B102</f>
        <v>0.227083333333333</v>
      </c>
      <c r="J102" s="14" t="n">
        <f aca="false">C102</f>
        <v>0.873611111111111</v>
      </c>
      <c r="L102" s="2" t="n">
        <v>-13</v>
      </c>
      <c r="M102" s="10" t="n">
        <f aca="false">(J102-I102)*24</f>
        <v>15.5166666666667</v>
      </c>
    </row>
    <row r="103" customFormat="false" ht="15.75" hidden="false" customHeight="false" outlineLevel="0" collapsed="false">
      <c r="A103" s="5" t="n">
        <v>39973</v>
      </c>
      <c r="B103" s="6" t="n">
        <v>0.226388888888889</v>
      </c>
      <c r="C103" s="6" t="n">
        <v>0.874305555555556</v>
      </c>
      <c r="D103" s="7" t="s">
        <v>346</v>
      </c>
      <c r="E103" s="7" t="s">
        <v>347</v>
      </c>
      <c r="F103" s="6" t="n">
        <v>0.55</v>
      </c>
      <c r="G103" s="7" t="s">
        <v>20</v>
      </c>
      <c r="H103" s="7" t="n">
        <v>151.862</v>
      </c>
      <c r="I103" s="14" t="n">
        <f aca="false">B103</f>
        <v>0.226388888888889</v>
      </c>
      <c r="J103" s="14" t="n">
        <f aca="false">C103</f>
        <v>0.874305555555556</v>
      </c>
      <c r="L103" s="2" t="n">
        <v>-12</v>
      </c>
      <c r="M103" s="10" t="n">
        <f aca="false">(J103-I103)*24</f>
        <v>15.55</v>
      </c>
    </row>
    <row r="104" customFormat="false" ht="15.75" hidden="false" customHeight="false" outlineLevel="0" collapsed="false">
      <c r="A104" s="5" t="n">
        <v>39974</v>
      </c>
      <c r="B104" s="6" t="n">
        <v>0.226388888888889</v>
      </c>
      <c r="C104" s="6" t="n">
        <v>0.874305555555556</v>
      </c>
      <c r="D104" s="7" t="s">
        <v>348</v>
      </c>
      <c r="E104" s="7" t="s">
        <v>349</v>
      </c>
      <c r="F104" s="6" t="n">
        <v>0.550694444444445</v>
      </c>
      <c r="G104" s="7" t="s">
        <v>17</v>
      </c>
      <c r="H104" s="7" t="n">
        <v>151.88</v>
      </c>
      <c r="I104" s="14" t="n">
        <f aca="false">B104</f>
        <v>0.226388888888889</v>
      </c>
      <c r="J104" s="14" t="n">
        <f aca="false">C104</f>
        <v>0.874305555555556</v>
      </c>
      <c r="L104" s="2" t="n">
        <v>-11</v>
      </c>
      <c r="M104" s="10" t="n">
        <f aca="false">(J104-I104)*24</f>
        <v>15.55</v>
      </c>
    </row>
    <row r="105" customFormat="false" ht="15.75" hidden="false" customHeight="false" outlineLevel="0" collapsed="false">
      <c r="A105" s="5" t="n">
        <v>39975</v>
      </c>
      <c r="B105" s="6" t="n">
        <v>0.226388888888889</v>
      </c>
      <c r="C105" s="6" t="n">
        <v>0.875</v>
      </c>
      <c r="D105" s="7" t="s">
        <v>350</v>
      </c>
      <c r="E105" s="7" t="s">
        <v>351</v>
      </c>
      <c r="F105" s="6" t="n">
        <v>0.550694444444445</v>
      </c>
      <c r="G105" s="7" t="s">
        <v>17</v>
      </c>
      <c r="H105" s="7" t="n">
        <v>151.897</v>
      </c>
      <c r="I105" s="14" t="n">
        <f aca="false">B105</f>
        <v>0.226388888888889</v>
      </c>
      <c r="J105" s="14" t="n">
        <f aca="false">C105</f>
        <v>0.875</v>
      </c>
      <c r="L105" s="2" t="n">
        <v>-10</v>
      </c>
      <c r="M105" s="10" t="n">
        <f aca="false">(J105-I105)*24</f>
        <v>15.5666666666667</v>
      </c>
    </row>
    <row r="106" customFormat="false" ht="15.75" hidden="false" customHeight="false" outlineLevel="0" collapsed="false">
      <c r="A106" s="5" t="n">
        <v>39976</v>
      </c>
      <c r="B106" s="6" t="n">
        <v>0.226388888888889</v>
      </c>
      <c r="C106" s="6" t="n">
        <v>0.875</v>
      </c>
      <c r="D106" s="7" t="s">
        <v>352</v>
      </c>
      <c r="E106" s="7" t="s">
        <v>353</v>
      </c>
      <c r="F106" s="6" t="n">
        <v>0.550694444444445</v>
      </c>
      <c r="G106" s="7" t="s">
        <v>354</v>
      </c>
      <c r="H106" s="7" t="n">
        <v>151.913</v>
      </c>
      <c r="I106" s="14" t="n">
        <f aca="false">B106</f>
        <v>0.226388888888889</v>
      </c>
      <c r="J106" s="14" t="n">
        <f aca="false">C106</f>
        <v>0.875</v>
      </c>
      <c r="L106" s="2" t="n">
        <v>-9</v>
      </c>
      <c r="M106" s="10" t="n">
        <f aca="false">(J106-I106)*24</f>
        <v>15.5666666666667</v>
      </c>
    </row>
    <row r="107" customFormat="false" ht="15.75" hidden="false" customHeight="false" outlineLevel="0" collapsed="false">
      <c r="A107" s="5" t="n">
        <v>39977</v>
      </c>
      <c r="B107" s="6" t="n">
        <v>0.226388888888889</v>
      </c>
      <c r="C107" s="6" t="n">
        <v>0.875694444444444</v>
      </c>
      <c r="D107" s="7" t="s">
        <v>355</v>
      </c>
      <c r="E107" s="7" t="s">
        <v>356</v>
      </c>
      <c r="F107" s="6" t="n">
        <v>0.550694444444445</v>
      </c>
      <c r="G107" s="7" t="s">
        <v>357</v>
      </c>
      <c r="H107" s="7" t="n">
        <v>151.929</v>
      </c>
      <c r="I107" s="14" t="n">
        <f aca="false">B107</f>
        <v>0.226388888888889</v>
      </c>
      <c r="J107" s="14" t="n">
        <f aca="false">C107</f>
        <v>0.875694444444444</v>
      </c>
      <c r="L107" s="2" t="n">
        <v>-8</v>
      </c>
      <c r="M107" s="10" t="n">
        <f aca="false">(J107-I107)*24</f>
        <v>15.5833333333333</v>
      </c>
    </row>
    <row r="108" customFormat="false" ht="15.75" hidden="false" customHeight="false" outlineLevel="0" collapsed="false">
      <c r="A108" s="5" t="n">
        <v>39978</v>
      </c>
      <c r="B108" s="6" t="n">
        <v>0.226388888888889</v>
      </c>
      <c r="C108" s="6" t="n">
        <v>0.875694444444444</v>
      </c>
      <c r="D108" s="7" t="s">
        <v>358</v>
      </c>
      <c r="E108" s="7" t="s">
        <v>359</v>
      </c>
      <c r="F108" s="6" t="n">
        <v>0.550694444444445</v>
      </c>
      <c r="G108" s="7" t="s">
        <v>357</v>
      </c>
      <c r="H108" s="7" t="n">
        <v>151.945</v>
      </c>
      <c r="I108" s="14" t="n">
        <f aca="false">B108</f>
        <v>0.226388888888889</v>
      </c>
      <c r="J108" s="14" t="n">
        <f aca="false">C108</f>
        <v>0.875694444444444</v>
      </c>
      <c r="L108" s="2" t="n">
        <v>-7</v>
      </c>
      <c r="M108" s="10" t="n">
        <f aca="false">(J108-I108)*24</f>
        <v>15.5833333333333</v>
      </c>
    </row>
    <row r="109" customFormat="false" ht="15.75" hidden="false" customHeight="false" outlineLevel="0" collapsed="false">
      <c r="A109" s="5" t="n">
        <v>39979</v>
      </c>
      <c r="B109" s="6" t="n">
        <v>0.226388888888889</v>
      </c>
      <c r="C109" s="6" t="n">
        <v>0.876388888888889</v>
      </c>
      <c r="D109" s="7" t="s">
        <v>360</v>
      </c>
      <c r="E109" s="7" t="s">
        <v>361</v>
      </c>
      <c r="F109" s="6" t="n">
        <v>0.551388888888889</v>
      </c>
      <c r="G109" s="7" t="s">
        <v>357</v>
      </c>
      <c r="H109" s="7" t="n">
        <v>151.96</v>
      </c>
      <c r="I109" s="14" t="n">
        <f aca="false">B109</f>
        <v>0.226388888888889</v>
      </c>
      <c r="J109" s="14" t="n">
        <f aca="false">C109</f>
        <v>0.876388888888889</v>
      </c>
      <c r="L109" s="2" t="n">
        <v>-6</v>
      </c>
      <c r="M109" s="10" t="n">
        <f aca="false">(J109-I109)*24</f>
        <v>15.6</v>
      </c>
    </row>
    <row r="110" customFormat="false" ht="15.75" hidden="false" customHeight="false" outlineLevel="0" collapsed="false">
      <c r="A110" s="5" t="n">
        <v>39980</v>
      </c>
      <c r="B110" s="6" t="n">
        <v>0.226388888888889</v>
      </c>
      <c r="C110" s="6" t="n">
        <v>0.876388888888889</v>
      </c>
      <c r="D110" s="7" t="s">
        <v>362</v>
      </c>
      <c r="E110" s="7" t="s">
        <v>363</v>
      </c>
      <c r="F110" s="6" t="n">
        <v>0.551388888888889</v>
      </c>
      <c r="G110" s="7" t="s">
        <v>364</v>
      </c>
      <c r="H110" s="7" t="n">
        <v>151.974</v>
      </c>
      <c r="I110" s="14" t="n">
        <f aca="false">B110</f>
        <v>0.226388888888889</v>
      </c>
      <c r="J110" s="14" t="n">
        <f aca="false">C110</f>
        <v>0.876388888888889</v>
      </c>
      <c r="L110" s="2" t="n">
        <v>-5</v>
      </c>
      <c r="M110" s="10" t="n">
        <f aca="false">(J110-I110)*24</f>
        <v>15.6</v>
      </c>
    </row>
    <row r="111" customFormat="false" ht="15.75" hidden="false" customHeight="false" outlineLevel="0" collapsed="false">
      <c r="A111" s="5" t="n">
        <v>39981</v>
      </c>
      <c r="B111" s="6" t="n">
        <v>0.226388888888889</v>
      </c>
      <c r="C111" s="6" t="n">
        <v>0.876388888888889</v>
      </c>
      <c r="D111" s="7" t="s">
        <v>365</v>
      </c>
      <c r="E111" s="7" t="s">
        <v>366</v>
      </c>
      <c r="F111" s="6" t="n">
        <v>0.551388888888889</v>
      </c>
      <c r="G111" s="7" t="s">
        <v>364</v>
      </c>
      <c r="H111" s="7" t="n">
        <v>151.987</v>
      </c>
      <c r="I111" s="14" t="n">
        <f aca="false">B111</f>
        <v>0.226388888888889</v>
      </c>
      <c r="J111" s="14" t="n">
        <f aca="false">C111</f>
        <v>0.876388888888889</v>
      </c>
      <c r="L111" s="2" t="n">
        <v>-4</v>
      </c>
      <c r="M111" s="10" t="n">
        <f aca="false">(J111-I111)*24</f>
        <v>15.6</v>
      </c>
    </row>
    <row r="112" customFormat="false" ht="15.75" hidden="false" customHeight="false" outlineLevel="0" collapsed="false">
      <c r="A112" s="5" t="n">
        <v>39982</v>
      </c>
      <c r="B112" s="6" t="n">
        <v>0.226388888888889</v>
      </c>
      <c r="C112" s="6" t="n">
        <v>0.877083333333333</v>
      </c>
      <c r="D112" s="7" t="s">
        <v>367</v>
      </c>
      <c r="E112" s="7" t="s">
        <v>368</v>
      </c>
      <c r="F112" s="6" t="n">
        <v>0.551388888888889</v>
      </c>
      <c r="G112" s="7" t="s">
        <v>364</v>
      </c>
      <c r="H112" s="7" t="n">
        <v>151.999</v>
      </c>
      <c r="I112" s="14" t="n">
        <f aca="false">B112</f>
        <v>0.226388888888889</v>
      </c>
      <c r="J112" s="14" t="n">
        <f aca="false">C112</f>
        <v>0.877083333333333</v>
      </c>
      <c r="L112" s="2" t="n">
        <v>-3</v>
      </c>
      <c r="M112" s="10" t="n">
        <f aca="false">(J112-I112)*24</f>
        <v>15.6166666666667</v>
      </c>
    </row>
    <row r="113" customFormat="false" ht="15.75" hidden="false" customHeight="false" outlineLevel="0" collapsed="false">
      <c r="A113" s="5" t="n">
        <v>39983</v>
      </c>
      <c r="B113" s="6" t="n">
        <v>0.226388888888889</v>
      </c>
      <c r="C113" s="6" t="n">
        <v>0.877083333333333</v>
      </c>
      <c r="D113" s="7" t="s">
        <v>369</v>
      </c>
      <c r="E113" s="7" t="s">
        <v>370</v>
      </c>
      <c r="F113" s="6" t="n">
        <v>0.551388888888889</v>
      </c>
      <c r="G113" s="7" t="s">
        <v>364</v>
      </c>
      <c r="H113" s="7" t="n">
        <v>152.011</v>
      </c>
      <c r="I113" s="14" t="n">
        <f aca="false">B113</f>
        <v>0.226388888888889</v>
      </c>
      <c r="J113" s="14" t="n">
        <f aca="false">C113</f>
        <v>0.877083333333333</v>
      </c>
      <c r="L113" s="2" t="n">
        <v>-2</v>
      </c>
      <c r="M113" s="10" t="n">
        <f aca="false">(J113-I113)*24</f>
        <v>15.6166666666667</v>
      </c>
    </row>
    <row r="114" customFormat="false" ht="15.75" hidden="false" customHeight="false" outlineLevel="0" collapsed="false">
      <c r="A114" s="5" t="n">
        <v>39984</v>
      </c>
      <c r="B114" s="6" t="n">
        <v>0.226388888888889</v>
      </c>
      <c r="C114" s="6" t="n">
        <v>0.877083333333333</v>
      </c>
      <c r="D114" s="7" t="s">
        <v>371</v>
      </c>
      <c r="E114" s="7" t="s">
        <v>372</v>
      </c>
      <c r="F114" s="6" t="n">
        <v>0.552083333333333</v>
      </c>
      <c r="G114" s="7" t="s">
        <v>364</v>
      </c>
      <c r="H114" s="7" t="n">
        <v>152.022</v>
      </c>
      <c r="I114" s="14" t="n">
        <f aca="false">B114</f>
        <v>0.226388888888889</v>
      </c>
      <c r="J114" s="14" t="n">
        <f aca="false">C114</f>
        <v>0.877083333333333</v>
      </c>
      <c r="L114" s="2" t="n">
        <v>-1</v>
      </c>
      <c r="M114" s="10" t="n">
        <f aca="false">(J114-I114)*24</f>
        <v>15.6166666666667</v>
      </c>
    </row>
    <row r="115" customFormat="false" ht="15.75" hidden="false" customHeight="false" outlineLevel="0" collapsed="false">
      <c r="A115" s="5" t="n">
        <v>39985</v>
      </c>
      <c r="B115" s="6" t="n">
        <v>0.226388888888889</v>
      </c>
      <c r="C115" s="6" t="n">
        <v>0.877083333333333</v>
      </c>
      <c r="D115" s="7" t="s">
        <v>371</v>
      </c>
      <c r="E115" s="7" t="s">
        <v>373</v>
      </c>
      <c r="F115" s="6" t="n">
        <v>0.552083333333333</v>
      </c>
      <c r="G115" s="7" t="s">
        <v>364</v>
      </c>
      <c r="H115" s="7" t="n">
        <v>152.032</v>
      </c>
      <c r="I115" s="14" t="n">
        <f aca="false">B115</f>
        <v>0.226388888888889</v>
      </c>
      <c r="J115" s="14" t="n">
        <f aca="false">C115</f>
        <v>0.877083333333333</v>
      </c>
      <c r="L115" s="2" t="n">
        <v>0</v>
      </c>
      <c r="M115" s="10" t="n">
        <f aca="false">(J115-I115)*24</f>
        <v>15.6166666666667</v>
      </c>
    </row>
    <row r="116" customFormat="false" ht="15.75" hidden="false" customHeight="false" outlineLevel="0" collapsed="false">
      <c r="A116" s="5" t="n">
        <v>39986</v>
      </c>
      <c r="B116" s="6" t="n">
        <v>0.227083333333333</v>
      </c>
      <c r="C116" s="6" t="n">
        <v>0.877777777777778</v>
      </c>
      <c r="D116" s="7" t="s">
        <v>369</v>
      </c>
      <c r="E116" s="7" t="s">
        <v>374</v>
      </c>
      <c r="F116" s="6" t="n">
        <v>0.552083333333333</v>
      </c>
      <c r="G116" s="7" t="s">
        <v>364</v>
      </c>
      <c r="H116" s="7" t="n">
        <v>152.041</v>
      </c>
      <c r="I116" s="14" t="n">
        <f aca="false">B116</f>
        <v>0.227083333333333</v>
      </c>
      <c r="J116" s="14" t="n">
        <f aca="false">C116</f>
        <v>0.877777777777778</v>
      </c>
      <c r="L116" s="2" t="n">
        <v>1</v>
      </c>
      <c r="M116" s="10" t="n">
        <f aca="false">(J116-I116)*24</f>
        <v>15.6166666666667</v>
      </c>
    </row>
    <row r="117" customFormat="false" ht="15.75" hidden="false" customHeight="false" outlineLevel="0" collapsed="false">
      <c r="A117" s="5" t="n">
        <v>39987</v>
      </c>
      <c r="B117" s="6" t="n">
        <v>0.227083333333333</v>
      </c>
      <c r="C117" s="6" t="n">
        <v>0.877777777777778</v>
      </c>
      <c r="D117" s="7" t="s">
        <v>367</v>
      </c>
      <c r="E117" s="7" t="s">
        <v>375</v>
      </c>
      <c r="F117" s="6" t="n">
        <v>0.552083333333333</v>
      </c>
      <c r="G117" s="7" t="s">
        <v>364</v>
      </c>
      <c r="H117" s="7" t="n">
        <v>152.049</v>
      </c>
      <c r="I117" s="14" t="n">
        <f aca="false">B117</f>
        <v>0.227083333333333</v>
      </c>
      <c r="J117" s="14" t="n">
        <f aca="false">C117</f>
        <v>0.877777777777778</v>
      </c>
      <c r="L117" s="2" t="n">
        <v>2</v>
      </c>
      <c r="M117" s="10" t="n">
        <f aca="false">(J117-I117)*24</f>
        <v>15.6166666666667</v>
      </c>
    </row>
    <row r="118" customFormat="false" ht="15.75" hidden="false" customHeight="false" outlineLevel="0" collapsed="false">
      <c r="A118" s="5" t="n">
        <v>39988</v>
      </c>
      <c r="B118" s="6" t="n">
        <v>0.227083333333333</v>
      </c>
      <c r="C118" s="6" t="n">
        <v>0.877777777777778</v>
      </c>
      <c r="D118" s="7" t="s">
        <v>376</v>
      </c>
      <c r="E118" s="7" t="s">
        <v>377</v>
      </c>
      <c r="F118" s="6" t="n">
        <v>0.552777777777778</v>
      </c>
      <c r="G118" s="7" t="s">
        <v>364</v>
      </c>
      <c r="H118" s="7" t="n">
        <v>152.056</v>
      </c>
      <c r="I118" s="14" t="n">
        <f aca="false">B118</f>
        <v>0.227083333333333</v>
      </c>
      <c r="J118" s="14" t="n">
        <f aca="false">C118</f>
        <v>0.877777777777778</v>
      </c>
      <c r="L118" s="2" t="n">
        <v>3</v>
      </c>
      <c r="M118" s="10" t="n">
        <f aca="false">(J118-I118)*24</f>
        <v>15.6166666666667</v>
      </c>
    </row>
    <row r="119" customFormat="false" ht="15.75" hidden="false" customHeight="false" outlineLevel="0" collapsed="false">
      <c r="A119" s="5" t="n">
        <v>39989</v>
      </c>
      <c r="B119" s="6" t="n">
        <v>0.227083333333333</v>
      </c>
      <c r="C119" s="6" t="n">
        <v>0.877777777777778</v>
      </c>
      <c r="D119" s="7" t="s">
        <v>378</v>
      </c>
      <c r="E119" s="7" t="s">
        <v>379</v>
      </c>
      <c r="F119" s="6" t="n">
        <v>0.552777777777778</v>
      </c>
      <c r="G119" s="7" t="s">
        <v>364</v>
      </c>
      <c r="H119" s="7" t="n">
        <v>152.063</v>
      </c>
      <c r="I119" s="14" t="n">
        <f aca="false">B119</f>
        <v>0.227083333333333</v>
      </c>
      <c r="J119" s="14" t="n">
        <f aca="false">C119</f>
        <v>0.877777777777778</v>
      </c>
      <c r="L119" s="2" t="n">
        <v>4</v>
      </c>
      <c r="M119" s="10" t="n">
        <f aca="false">(J119-I119)*24</f>
        <v>15.6166666666667</v>
      </c>
    </row>
    <row r="120" customFormat="false" ht="15.75" hidden="false" customHeight="false" outlineLevel="0" collapsed="false">
      <c r="A120" s="5" t="n">
        <v>39990</v>
      </c>
      <c r="B120" s="6" t="n">
        <v>0.227777777777778</v>
      </c>
      <c r="C120" s="6" t="n">
        <v>0.877777777777778</v>
      </c>
      <c r="D120" s="7" t="s">
        <v>380</v>
      </c>
      <c r="E120" s="7" t="s">
        <v>381</v>
      </c>
      <c r="F120" s="6" t="n">
        <v>0.552777777777778</v>
      </c>
      <c r="G120" s="7" t="s">
        <v>357</v>
      </c>
      <c r="H120" s="7" t="n">
        <v>152.068</v>
      </c>
      <c r="I120" s="14" t="n">
        <f aca="false">B120</f>
        <v>0.227777777777778</v>
      </c>
      <c r="J120" s="14" t="n">
        <f aca="false">C120</f>
        <v>0.877777777777778</v>
      </c>
      <c r="L120" s="2" t="n">
        <v>5</v>
      </c>
      <c r="M120" s="10" t="n">
        <f aca="false">(J120-I120)*24</f>
        <v>15.6</v>
      </c>
    </row>
    <row r="121" customFormat="false" ht="15.75" hidden="false" customHeight="false" outlineLevel="0" collapsed="false">
      <c r="A121" s="5" t="n">
        <v>39991</v>
      </c>
      <c r="B121" s="6" t="n">
        <v>0.227777777777778</v>
      </c>
      <c r="C121" s="6" t="n">
        <v>0.877777777777778</v>
      </c>
      <c r="D121" s="7" t="s">
        <v>382</v>
      </c>
      <c r="E121" s="7" t="s">
        <v>383</v>
      </c>
      <c r="F121" s="6" t="n">
        <v>0.552777777777778</v>
      </c>
      <c r="G121" s="7" t="s">
        <v>357</v>
      </c>
      <c r="H121" s="7" t="n">
        <v>152.073</v>
      </c>
      <c r="I121" s="14" t="n">
        <f aca="false">B121</f>
        <v>0.227777777777778</v>
      </c>
      <c r="J121" s="14" t="n">
        <f aca="false">C121</f>
        <v>0.877777777777778</v>
      </c>
      <c r="L121" s="2" t="n">
        <v>6</v>
      </c>
      <c r="M121" s="10" t="n">
        <f aca="false">(J121-I121)*24</f>
        <v>15.6</v>
      </c>
    </row>
    <row r="122" customFormat="false" ht="15.75" hidden="false" customHeight="false" outlineLevel="0" collapsed="false">
      <c r="A122" s="5" t="n">
        <v>39992</v>
      </c>
      <c r="B122" s="6" t="n">
        <v>0.228472222222222</v>
      </c>
      <c r="C122" s="6" t="n">
        <v>0.877777777777778</v>
      </c>
      <c r="D122" s="7" t="s">
        <v>384</v>
      </c>
      <c r="E122" s="7" t="s">
        <v>385</v>
      </c>
      <c r="F122" s="6" t="n">
        <v>0.552777777777778</v>
      </c>
      <c r="G122" s="7" t="s">
        <v>357</v>
      </c>
      <c r="H122" s="7" t="n">
        <v>152.077</v>
      </c>
      <c r="I122" s="14" t="n">
        <f aca="false">B122</f>
        <v>0.228472222222222</v>
      </c>
      <c r="J122" s="14" t="n">
        <f aca="false">C122</f>
        <v>0.877777777777778</v>
      </c>
      <c r="L122" s="2" t="n">
        <v>7</v>
      </c>
      <c r="M122" s="10" t="n">
        <f aca="false">(J122-I122)*24</f>
        <v>15.5833333333333</v>
      </c>
    </row>
    <row r="123" customFormat="false" ht="15.75" hidden="false" customHeight="false" outlineLevel="0" collapsed="false">
      <c r="A123" s="5" t="n">
        <v>39993</v>
      </c>
      <c r="B123" s="6" t="n">
        <v>0.228472222222222</v>
      </c>
      <c r="C123" s="6" t="n">
        <v>0.877777777777778</v>
      </c>
      <c r="D123" s="7" t="s">
        <v>386</v>
      </c>
      <c r="E123" s="7" t="s">
        <v>387</v>
      </c>
      <c r="F123" s="6" t="n">
        <v>0.553472222222222</v>
      </c>
      <c r="G123" s="7" t="s">
        <v>354</v>
      </c>
      <c r="H123" s="7" t="n">
        <v>152.08</v>
      </c>
      <c r="I123" s="14" t="n">
        <f aca="false">B123</f>
        <v>0.228472222222222</v>
      </c>
      <c r="J123" s="14" t="n">
        <f aca="false">C123</f>
        <v>0.877777777777778</v>
      </c>
      <c r="L123" s="2" t="n">
        <v>8</v>
      </c>
      <c r="M123" s="10" t="n">
        <f aca="false">(J123-I123)*24</f>
        <v>15.5833333333333</v>
      </c>
    </row>
    <row r="124" customFormat="false" ht="15.75" hidden="false" customHeight="false" outlineLevel="0" collapsed="false">
      <c r="A124" s="5" t="n">
        <v>39994</v>
      </c>
      <c r="B124" s="6" t="n">
        <v>0.229166666666667</v>
      </c>
      <c r="C124" s="6" t="n">
        <v>0.877777777777778</v>
      </c>
      <c r="D124" s="7" t="s">
        <v>388</v>
      </c>
      <c r="E124" s="7" t="s">
        <v>389</v>
      </c>
      <c r="F124" s="6" t="n">
        <v>0.553472222222222</v>
      </c>
      <c r="G124" s="7" t="s">
        <v>17</v>
      </c>
      <c r="H124" s="7" t="n">
        <v>152.082</v>
      </c>
      <c r="I124" s="14" t="n">
        <f aca="false">B124</f>
        <v>0.229166666666667</v>
      </c>
      <c r="J124" s="14" t="n">
        <f aca="false">C124</f>
        <v>0.877777777777778</v>
      </c>
      <c r="L124" s="2" t="n">
        <v>9</v>
      </c>
      <c r="M124" s="10" t="n">
        <f aca="false">(J124-I124)*24</f>
        <v>15.5666666666667</v>
      </c>
    </row>
    <row r="125" customFormat="false" ht="15.75" hidden="false" customHeight="false" outlineLevel="0" collapsed="false">
      <c r="A125" s="5" t="n">
        <v>39995</v>
      </c>
      <c r="B125" s="6" t="n">
        <v>0.229166666666667</v>
      </c>
      <c r="C125" s="6" t="n">
        <v>0.877083333333333</v>
      </c>
      <c r="D125" s="7" t="s">
        <v>15</v>
      </c>
      <c r="E125" s="7" t="s">
        <v>16</v>
      </c>
      <c r="F125" s="6" t="n">
        <v>0.553472222222222</v>
      </c>
      <c r="G125" s="7" t="s">
        <v>17</v>
      </c>
      <c r="H125" s="7" t="n">
        <v>152.084</v>
      </c>
      <c r="I125" s="14" t="n">
        <f aca="false">B125</f>
        <v>0.229166666666667</v>
      </c>
      <c r="J125" s="14" t="n">
        <f aca="false">C125</f>
        <v>0.877083333333333</v>
      </c>
      <c r="K125" s="9"/>
      <c r="L125" s="2" t="n">
        <v>10</v>
      </c>
      <c r="M125" s="10" t="n">
        <f aca="false">(J125-I125)*24</f>
        <v>15.55</v>
      </c>
    </row>
    <row r="126" customFormat="false" ht="15.75" hidden="false" customHeight="false" outlineLevel="0" collapsed="false">
      <c r="A126" s="5" t="n">
        <v>39996</v>
      </c>
      <c r="B126" s="6" t="n">
        <v>0.229861111111111</v>
      </c>
      <c r="C126" s="6" t="n">
        <v>0.877083333333333</v>
      </c>
      <c r="D126" s="7" t="s">
        <v>18</v>
      </c>
      <c r="E126" s="7" t="s">
        <v>19</v>
      </c>
      <c r="F126" s="6" t="n">
        <v>0.553472222222222</v>
      </c>
      <c r="G126" s="7" t="s">
        <v>20</v>
      </c>
      <c r="H126" s="7" t="n">
        <v>152.085</v>
      </c>
      <c r="I126" s="14" t="n">
        <f aca="false">B126</f>
        <v>0.229861111111111</v>
      </c>
      <c r="J126" s="14" t="n">
        <f aca="false">C126</f>
        <v>0.877083333333333</v>
      </c>
      <c r="L126" s="2" t="n">
        <v>11</v>
      </c>
      <c r="M126" s="10" t="n">
        <f aca="false">(J126-I126)*24</f>
        <v>15.5333333333333</v>
      </c>
    </row>
    <row r="127" customFormat="false" ht="15.75" hidden="false" customHeight="false" outlineLevel="0" collapsed="false">
      <c r="A127" s="5" t="n">
        <v>39997</v>
      </c>
      <c r="B127" s="6" t="n">
        <v>0.229861111111111</v>
      </c>
      <c r="C127" s="6" t="n">
        <v>0.877083333333333</v>
      </c>
      <c r="D127" s="7" t="s">
        <v>21</v>
      </c>
      <c r="E127" s="7" t="s">
        <v>22</v>
      </c>
      <c r="F127" s="6" t="n">
        <v>0.553472222222222</v>
      </c>
      <c r="G127" s="7" t="s">
        <v>23</v>
      </c>
      <c r="H127" s="7" t="n">
        <v>152.085</v>
      </c>
      <c r="I127" s="14" t="n">
        <f aca="false">B127</f>
        <v>0.229861111111111</v>
      </c>
      <c r="J127" s="14" t="n">
        <f aca="false">C127</f>
        <v>0.877083333333333</v>
      </c>
      <c r="L127" s="2" t="n">
        <v>12</v>
      </c>
      <c r="M127" s="10" t="n">
        <f aca="false">(J127-I127)*24</f>
        <v>15.5333333333333</v>
      </c>
    </row>
    <row r="128" customFormat="false" ht="15.75" hidden="false" customHeight="false" outlineLevel="0" collapsed="false">
      <c r="A128" s="5" t="n">
        <v>39998</v>
      </c>
      <c r="B128" s="6" t="n">
        <v>0.230555555555556</v>
      </c>
      <c r="C128" s="6" t="n">
        <v>0.877083333333333</v>
      </c>
      <c r="D128" s="7" t="s">
        <v>24</v>
      </c>
      <c r="E128" s="7" t="s">
        <v>25</v>
      </c>
      <c r="F128" s="6" t="n">
        <v>0.554166666666667</v>
      </c>
      <c r="G128" s="7" t="s">
        <v>26</v>
      </c>
      <c r="H128" s="7" t="n">
        <v>152.085</v>
      </c>
      <c r="I128" s="14" t="n">
        <f aca="false">B128</f>
        <v>0.230555555555556</v>
      </c>
      <c r="J128" s="14" t="n">
        <f aca="false">C128</f>
        <v>0.877083333333333</v>
      </c>
      <c r="L128" s="2" t="n">
        <v>13</v>
      </c>
      <c r="M128" s="10" t="n">
        <f aca="false">(J128-I128)*24</f>
        <v>15.5166666666667</v>
      </c>
    </row>
    <row r="129" customFormat="false" ht="15.75" hidden="false" customHeight="false" outlineLevel="0" collapsed="false">
      <c r="A129" s="5" t="n">
        <v>39999</v>
      </c>
      <c r="B129" s="6" t="n">
        <v>0.23125</v>
      </c>
      <c r="C129" s="6" t="n">
        <v>0.876388888888889</v>
      </c>
      <c r="D129" s="7" t="s">
        <v>27</v>
      </c>
      <c r="E129" s="7" t="s">
        <v>28</v>
      </c>
      <c r="F129" s="6" t="n">
        <v>0.554166666666667</v>
      </c>
      <c r="G129" s="7" t="s">
        <v>29</v>
      </c>
      <c r="H129" s="7" t="n">
        <v>152.084</v>
      </c>
      <c r="I129" s="14" t="n">
        <f aca="false">B129</f>
        <v>0.23125</v>
      </c>
      <c r="J129" s="14" t="n">
        <f aca="false">C129</f>
        <v>0.876388888888889</v>
      </c>
      <c r="L129" s="2" t="n">
        <v>14</v>
      </c>
      <c r="M129" s="10" t="n">
        <f aca="false">(J129-I129)*24</f>
        <v>15.4833333333333</v>
      </c>
    </row>
    <row r="130" customFormat="false" ht="15.75" hidden="false" customHeight="false" outlineLevel="0" collapsed="false">
      <c r="A130" s="5" t="n">
        <v>40000</v>
      </c>
      <c r="B130" s="6" t="n">
        <v>0.23125</v>
      </c>
      <c r="C130" s="6" t="n">
        <v>0.876388888888889</v>
      </c>
      <c r="D130" s="7" t="s">
        <v>30</v>
      </c>
      <c r="E130" s="7" t="s">
        <v>31</v>
      </c>
      <c r="F130" s="6" t="n">
        <v>0.554166666666667</v>
      </c>
      <c r="G130" s="7" t="s">
        <v>32</v>
      </c>
      <c r="H130" s="7" t="n">
        <v>152.083</v>
      </c>
      <c r="I130" s="14" t="n">
        <f aca="false">B130</f>
        <v>0.23125</v>
      </c>
      <c r="J130" s="14" t="n">
        <f aca="false">C130</f>
        <v>0.876388888888889</v>
      </c>
      <c r="L130" s="2" t="n">
        <v>15</v>
      </c>
      <c r="M130" s="10" t="n">
        <f aca="false">(J130-I130)*24</f>
        <v>15.4833333333333</v>
      </c>
    </row>
    <row r="131" customFormat="false" ht="15.75" hidden="false" customHeight="false" outlineLevel="0" collapsed="false">
      <c r="A131" s="5" t="n">
        <v>40001</v>
      </c>
      <c r="B131" s="6" t="n">
        <v>0.231944444444444</v>
      </c>
      <c r="C131" s="6" t="n">
        <v>0.875694444444444</v>
      </c>
      <c r="D131" s="7" t="s">
        <v>33</v>
      </c>
      <c r="E131" s="7" t="s">
        <v>34</v>
      </c>
      <c r="F131" s="6" t="n">
        <v>0.554166666666667</v>
      </c>
      <c r="G131" s="7" t="s">
        <v>35</v>
      </c>
      <c r="H131" s="7" t="n">
        <v>152.081</v>
      </c>
      <c r="I131" s="14" t="n">
        <f aca="false">B131</f>
        <v>0.231944444444444</v>
      </c>
      <c r="J131" s="14" t="n">
        <f aca="false">C131</f>
        <v>0.875694444444444</v>
      </c>
      <c r="L131" s="2" t="n">
        <v>16</v>
      </c>
      <c r="M131" s="10" t="n">
        <f aca="false">(J131-I131)*24</f>
        <v>15.45</v>
      </c>
    </row>
    <row r="132" customFormat="false" ht="15.75" hidden="false" customHeight="false" outlineLevel="0" collapsed="false">
      <c r="A132" s="5" t="n">
        <v>40002</v>
      </c>
      <c r="B132" s="6" t="n">
        <v>0.232638888888889</v>
      </c>
      <c r="C132" s="6" t="n">
        <v>0.875694444444444</v>
      </c>
      <c r="D132" s="7" t="s">
        <v>36</v>
      </c>
      <c r="E132" s="7" t="s">
        <v>37</v>
      </c>
      <c r="F132" s="6" t="n">
        <v>0.554166666666667</v>
      </c>
      <c r="G132" s="7" t="s">
        <v>38</v>
      </c>
      <c r="H132" s="7" t="n">
        <v>152.079</v>
      </c>
      <c r="I132" s="14" t="n">
        <f aca="false">B132</f>
        <v>0.232638888888889</v>
      </c>
      <c r="J132" s="14" t="n">
        <f aca="false">C132</f>
        <v>0.875694444444444</v>
      </c>
      <c r="L132" s="2" t="n">
        <v>17</v>
      </c>
      <c r="M132" s="10" t="n">
        <f aca="false">(J132-I132)*24</f>
        <v>15.4333333333333</v>
      </c>
    </row>
    <row r="133" customFormat="false" ht="15.75" hidden="false" customHeight="false" outlineLevel="0" collapsed="false">
      <c r="A133" s="5" t="n">
        <v>40003</v>
      </c>
      <c r="B133" s="6" t="n">
        <v>0.233333333333333</v>
      </c>
      <c r="C133" s="6" t="n">
        <v>0.875</v>
      </c>
      <c r="D133" s="7" t="s">
        <v>39</v>
      </c>
      <c r="E133" s="7" t="s">
        <v>40</v>
      </c>
      <c r="F133" s="6" t="n">
        <v>0.554166666666667</v>
      </c>
      <c r="G133" s="7" t="s">
        <v>41</v>
      </c>
      <c r="H133" s="7" t="n">
        <v>152.076</v>
      </c>
      <c r="I133" s="14" t="n">
        <f aca="false">B133</f>
        <v>0.233333333333333</v>
      </c>
      <c r="J133" s="14" t="n">
        <f aca="false">C133</f>
        <v>0.875</v>
      </c>
      <c r="L133" s="2" t="n">
        <v>18</v>
      </c>
      <c r="M133" s="10" t="n">
        <f aca="false">(J133-I133)*24</f>
        <v>15.4</v>
      </c>
    </row>
    <row r="134" customFormat="false" ht="15.75" hidden="false" customHeight="false" outlineLevel="0" collapsed="false">
      <c r="A134" s="5" t="n">
        <v>40004</v>
      </c>
      <c r="B134" s="6" t="n">
        <v>0.234027777777778</v>
      </c>
      <c r="C134" s="6" t="n">
        <v>0.875</v>
      </c>
      <c r="D134" s="7" t="s">
        <v>42</v>
      </c>
      <c r="E134" s="7" t="s">
        <v>43</v>
      </c>
      <c r="F134" s="6" t="n">
        <v>0.554166666666667</v>
      </c>
      <c r="G134" s="7" t="s">
        <v>44</v>
      </c>
      <c r="H134" s="7" t="n">
        <v>152.073</v>
      </c>
      <c r="I134" s="14" t="n">
        <f aca="false">B134</f>
        <v>0.234027777777778</v>
      </c>
      <c r="J134" s="14" t="n">
        <f aca="false">C134</f>
        <v>0.875</v>
      </c>
      <c r="L134" s="2" t="n">
        <v>19</v>
      </c>
      <c r="M134" s="10" t="n">
        <f aca="false">(J134-I134)*24</f>
        <v>15.3833333333333</v>
      </c>
    </row>
    <row r="135" customFormat="false" ht="15.75" hidden="false" customHeight="false" outlineLevel="0" collapsed="false">
      <c r="A135" s="5" t="n">
        <v>40005</v>
      </c>
      <c r="B135" s="6" t="n">
        <v>0.234027777777778</v>
      </c>
      <c r="C135" s="6" t="n">
        <v>0.874305555555556</v>
      </c>
      <c r="D135" s="7" t="s">
        <v>45</v>
      </c>
      <c r="E135" s="7" t="s">
        <v>46</v>
      </c>
      <c r="F135" s="6" t="n">
        <v>0.554861111111111</v>
      </c>
      <c r="G135" s="7" t="s">
        <v>47</v>
      </c>
      <c r="H135" s="7" t="n">
        <v>152.069</v>
      </c>
      <c r="I135" s="14" t="n">
        <f aca="false">B135</f>
        <v>0.234027777777778</v>
      </c>
      <c r="J135" s="14" t="n">
        <f aca="false">C135</f>
        <v>0.874305555555556</v>
      </c>
      <c r="L135" s="2" t="n">
        <v>20</v>
      </c>
      <c r="M135" s="10" t="n">
        <f aca="false">(J135-I135)*24</f>
        <v>15.3666666666667</v>
      </c>
    </row>
    <row r="136" customFormat="false" ht="15.75" hidden="false" customHeight="false" outlineLevel="0" collapsed="false">
      <c r="A136" s="5" t="n">
        <v>40006</v>
      </c>
      <c r="B136" s="6" t="n">
        <v>0.234722222222222</v>
      </c>
      <c r="C136" s="6" t="n">
        <v>0.874305555555556</v>
      </c>
      <c r="D136" s="7" t="s">
        <v>48</v>
      </c>
      <c r="E136" s="7" t="s">
        <v>49</v>
      </c>
      <c r="F136" s="6" t="n">
        <v>0.554861111111111</v>
      </c>
      <c r="G136" s="7" t="s">
        <v>50</v>
      </c>
      <c r="H136" s="7" t="n">
        <v>152.065</v>
      </c>
      <c r="I136" s="14" t="n">
        <f aca="false">B136</f>
        <v>0.234722222222222</v>
      </c>
      <c r="J136" s="14" t="n">
        <f aca="false">C136</f>
        <v>0.874305555555556</v>
      </c>
      <c r="L136" s="2" t="n">
        <v>21</v>
      </c>
      <c r="M136" s="10" t="n">
        <f aca="false">(J136-I136)*24</f>
        <v>15.35</v>
      </c>
    </row>
    <row r="137" customFormat="false" ht="15.75" hidden="false" customHeight="false" outlineLevel="0" collapsed="false">
      <c r="A137" s="5" t="n">
        <v>40007</v>
      </c>
      <c r="B137" s="6" t="n">
        <v>0.235416666666667</v>
      </c>
      <c r="C137" s="6" t="n">
        <v>0.873611111111111</v>
      </c>
      <c r="D137" s="7" t="s">
        <v>51</v>
      </c>
      <c r="E137" s="7" t="s">
        <v>52</v>
      </c>
      <c r="F137" s="6" t="n">
        <v>0.554861111111111</v>
      </c>
      <c r="G137" s="7" t="s">
        <v>53</v>
      </c>
      <c r="H137" s="7" t="n">
        <v>152.06</v>
      </c>
      <c r="I137" s="14" t="n">
        <f aca="false">B137</f>
        <v>0.235416666666667</v>
      </c>
      <c r="J137" s="14" t="n">
        <f aca="false">C137</f>
        <v>0.873611111111111</v>
      </c>
      <c r="L137" s="2" t="n">
        <v>22</v>
      </c>
      <c r="M137" s="10" t="n">
        <f aca="false">(J137-I137)*24</f>
        <v>15.3166666666667</v>
      </c>
    </row>
    <row r="138" customFormat="false" ht="15.75" hidden="false" customHeight="false" outlineLevel="0" collapsed="false">
      <c r="A138" s="5" t="n">
        <v>40008</v>
      </c>
      <c r="B138" s="6" t="n">
        <v>0.236111111111111</v>
      </c>
      <c r="C138" s="6" t="n">
        <v>0.872916666666667</v>
      </c>
      <c r="D138" s="7" t="s">
        <v>54</v>
      </c>
      <c r="E138" s="7" t="s">
        <v>55</v>
      </c>
      <c r="F138" s="6" t="n">
        <v>0.554861111111111</v>
      </c>
      <c r="G138" s="7" t="s">
        <v>56</v>
      </c>
      <c r="H138" s="7" t="n">
        <v>152.054</v>
      </c>
      <c r="I138" s="14" t="n">
        <f aca="false">B138</f>
        <v>0.236111111111111</v>
      </c>
      <c r="J138" s="14" t="n">
        <f aca="false">C138</f>
        <v>0.872916666666667</v>
      </c>
      <c r="L138" s="2" t="n">
        <v>23</v>
      </c>
      <c r="M138" s="10" t="n">
        <f aca="false">(J138-I138)*24</f>
        <v>15.2833333333333</v>
      </c>
    </row>
    <row r="139" customFormat="false" ht="15.75" hidden="false" customHeight="false" outlineLevel="0" collapsed="false">
      <c r="A139" s="5" t="n">
        <v>40009</v>
      </c>
      <c r="B139" s="6" t="n">
        <v>0.236805555555556</v>
      </c>
      <c r="C139" s="6" t="n">
        <v>0.872916666666667</v>
      </c>
      <c r="D139" s="7" t="s">
        <v>57</v>
      </c>
      <c r="E139" s="7" t="s">
        <v>58</v>
      </c>
      <c r="F139" s="6" t="n">
        <v>0.554861111111111</v>
      </c>
      <c r="G139" s="7" t="s">
        <v>59</v>
      </c>
      <c r="H139" s="7" t="n">
        <v>152.048</v>
      </c>
      <c r="I139" s="14" t="n">
        <f aca="false">B139</f>
        <v>0.236805555555556</v>
      </c>
      <c r="J139" s="14" t="n">
        <f aca="false">C139</f>
        <v>0.872916666666667</v>
      </c>
      <c r="L139" s="2" t="n">
        <v>24</v>
      </c>
      <c r="M139" s="10" t="n">
        <f aca="false">(J139-I139)*24</f>
        <v>15.2666666666667</v>
      </c>
    </row>
    <row r="140" customFormat="false" ht="15.75" hidden="false" customHeight="false" outlineLevel="0" collapsed="false">
      <c r="A140" s="5" t="n">
        <v>40010</v>
      </c>
      <c r="B140" s="6" t="n">
        <v>0.2375</v>
      </c>
      <c r="C140" s="6" t="n">
        <v>0.872222222222222</v>
      </c>
      <c r="D140" s="7" t="s">
        <v>60</v>
      </c>
      <c r="E140" s="7" t="s">
        <v>61</v>
      </c>
      <c r="F140" s="6" t="n">
        <v>0.554861111111111</v>
      </c>
      <c r="G140" s="7" t="s">
        <v>62</v>
      </c>
      <c r="H140" s="7" t="n">
        <v>152.041</v>
      </c>
      <c r="I140" s="14" t="n">
        <f aca="false">B140</f>
        <v>0.2375</v>
      </c>
      <c r="J140" s="14" t="n">
        <f aca="false">C140</f>
        <v>0.872222222222222</v>
      </c>
      <c r="L140" s="2" t="n">
        <v>25</v>
      </c>
      <c r="M140" s="10" t="n">
        <f aca="false">(J140-I140)*24</f>
        <v>15.2333333333333</v>
      </c>
    </row>
    <row r="141" customFormat="false" ht="15.75" hidden="false" customHeight="false" outlineLevel="0" collapsed="false">
      <c r="A141" s="5" t="n">
        <v>40011</v>
      </c>
      <c r="B141" s="6" t="n">
        <v>0.238194444444444</v>
      </c>
      <c r="C141" s="6" t="n">
        <v>0.871527777777778</v>
      </c>
      <c r="D141" s="7" t="s">
        <v>63</v>
      </c>
      <c r="E141" s="7" t="s">
        <v>64</v>
      </c>
      <c r="F141" s="6" t="n">
        <v>0.554861111111111</v>
      </c>
      <c r="G141" s="7" t="s">
        <v>65</v>
      </c>
      <c r="H141" s="7" t="n">
        <v>152.033</v>
      </c>
      <c r="I141" s="14" t="n">
        <f aca="false">B141</f>
        <v>0.238194444444444</v>
      </c>
      <c r="J141" s="14" t="n">
        <f aca="false">C141</f>
        <v>0.871527777777778</v>
      </c>
      <c r="L141" s="2" t="n">
        <v>26</v>
      </c>
      <c r="M141" s="10" t="n">
        <f aca="false">(J141-I141)*24</f>
        <v>15.2</v>
      </c>
    </row>
    <row r="142" customFormat="false" ht="15.75" hidden="false" customHeight="false" outlineLevel="0" collapsed="false">
      <c r="A142" s="5" t="n">
        <v>40012</v>
      </c>
      <c r="B142" s="6" t="n">
        <v>0.238888888888889</v>
      </c>
      <c r="C142" s="6" t="n">
        <v>0.870833333333333</v>
      </c>
      <c r="D142" s="7" t="s">
        <v>66</v>
      </c>
      <c r="E142" s="7" t="s">
        <v>67</v>
      </c>
      <c r="F142" s="6" t="n">
        <v>0.554861111111111</v>
      </c>
      <c r="G142" s="7" t="s">
        <v>68</v>
      </c>
      <c r="H142" s="7" t="n">
        <v>152.024</v>
      </c>
      <c r="I142" s="14" t="n">
        <f aca="false">B142</f>
        <v>0.238888888888889</v>
      </c>
      <c r="J142" s="14" t="n">
        <f aca="false">C142</f>
        <v>0.870833333333333</v>
      </c>
      <c r="L142" s="2" t="n">
        <v>27</v>
      </c>
      <c r="M142" s="10" t="n">
        <f aca="false">(J142-I142)*24</f>
        <v>15.1666666666667</v>
      </c>
    </row>
    <row r="143" customFormat="false" ht="15.75" hidden="false" customHeight="false" outlineLevel="0" collapsed="false">
      <c r="A143" s="5" t="n">
        <v>40013</v>
      </c>
      <c r="B143" s="6" t="n">
        <v>0.239583333333333</v>
      </c>
      <c r="C143" s="6" t="n">
        <v>0.870138888888889</v>
      </c>
      <c r="D143" s="7" t="s">
        <v>69</v>
      </c>
      <c r="E143" s="7" t="s">
        <v>70</v>
      </c>
      <c r="F143" s="6" t="n">
        <v>0.554861111111111</v>
      </c>
      <c r="G143" s="7" t="s">
        <v>71</v>
      </c>
      <c r="H143" s="7" t="n">
        <v>152.014</v>
      </c>
      <c r="I143" s="14" t="n">
        <f aca="false">B143</f>
        <v>0.239583333333333</v>
      </c>
      <c r="J143" s="14" t="n">
        <f aca="false">C143</f>
        <v>0.870138888888889</v>
      </c>
      <c r="L143" s="2" t="n">
        <v>28</v>
      </c>
      <c r="M143" s="10" t="n">
        <f aca="false">(J143-I143)*24</f>
        <v>15.1333333333333</v>
      </c>
    </row>
    <row r="144" customFormat="false" ht="15.75" hidden="false" customHeight="false" outlineLevel="0" collapsed="false">
      <c r="A144" s="5" t="n">
        <v>40014</v>
      </c>
      <c r="B144" s="6" t="n">
        <v>0.240277777777778</v>
      </c>
      <c r="C144" s="6" t="n">
        <v>0.870138888888889</v>
      </c>
      <c r="D144" s="7" t="s">
        <v>72</v>
      </c>
      <c r="E144" s="7" t="s">
        <v>73</v>
      </c>
      <c r="F144" s="6" t="n">
        <v>0.554861111111111</v>
      </c>
      <c r="G144" s="7" t="s">
        <v>74</v>
      </c>
      <c r="H144" s="7" t="n">
        <v>152.004</v>
      </c>
      <c r="I144" s="14" t="n">
        <f aca="false">B144</f>
        <v>0.240277777777778</v>
      </c>
      <c r="J144" s="14" t="n">
        <f aca="false">C144</f>
        <v>0.870138888888889</v>
      </c>
      <c r="L144" s="2" t="n">
        <v>29</v>
      </c>
      <c r="M144" s="10" t="n">
        <f aca="false">(J144-I144)*24</f>
        <v>15.1166666666667</v>
      </c>
    </row>
    <row r="145" customFormat="false" ht="15.75" hidden="false" customHeight="false" outlineLevel="0" collapsed="false">
      <c r="A145" s="5" t="n">
        <v>40015</v>
      </c>
      <c r="B145" s="6" t="n">
        <v>0.240972222222222</v>
      </c>
      <c r="C145" s="6" t="n">
        <v>0.869444444444445</v>
      </c>
      <c r="D145" s="7" t="s">
        <v>75</v>
      </c>
      <c r="E145" s="7" t="s">
        <v>76</v>
      </c>
      <c r="F145" s="6" t="n">
        <v>0.554861111111111</v>
      </c>
      <c r="G145" s="7" t="s">
        <v>77</v>
      </c>
      <c r="H145" s="7" t="n">
        <v>151.993</v>
      </c>
      <c r="I145" s="14" t="n">
        <f aca="false">B145</f>
        <v>0.240972222222222</v>
      </c>
      <c r="J145" s="14" t="n">
        <f aca="false">C145</f>
        <v>0.869444444444445</v>
      </c>
      <c r="L145" s="2" t="n">
        <v>30</v>
      </c>
      <c r="M145" s="10" t="n">
        <f aca="false">(J145-I145)*24</f>
        <v>15.0833333333333</v>
      </c>
    </row>
    <row r="146" customFormat="false" ht="15.75" hidden="false" customHeight="false" outlineLevel="0" collapsed="false">
      <c r="A146" s="5" t="n">
        <v>40016</v>
      </c>
      <c r="B146" s="6" t="n">
        <v>0.241666666666667</v>
      </c>
      <c r="C146" s="6" t="n">
        <v>0.86875</v>
      </c>
      <c r="D146" s="7" t="s">
        <v>78</v>
      </c>
      <c r="E146" s="7" t="s">
        <v>79</v>
      </c>
      <c r="F146" s="6" t="n">
        <v>0.554861111111111</v>
      </c>
      <c r="G146" s="7" t="s">
        <v>80</v>
      </c>
      <c r="H146" s="7" t="n">
        <v>151.98</v>
      </c>
      <c r="I146" s="14" t="n">
        <f aca="false">B146</f>
        <v>0.241666666666667</v>
      </c>
      <c r="J146" s="14" t="n">
        <f aca="false">C146</f>
        <v>0.86875</v>
      </c>
      <c r="L146" s="2" t="n">
        <v>31</v>
      </c>
      <c r="M146" s="10" t="n">
        <f aca="false">(J146-I146)*24</f>
        <v>15.05</v>
      </c>
    </row>
    <row r="147" customFormat="false" ht="15.75" hidden="false" customHeight="false" outlineLevel="0" collapsed="false">
      <c r="A147" s="5" t="n">
        <v>40017</v>
      </c>
      <c r="B147" s="6" t="n">
        <v>0.242361111111111</v>
      </c>
      <c r="C147" s="6" t="n">
        <v>0.868055555555556</v>
      </c>
      <c r="D147" s="7" t="s">
        <v>81</v>
      </c>
      <c r="E147" s="7" t="s">
        <v>82</v>
      </c>
      <c r="F147" s="6" t="n">
        <v>0.555555555555556</v>
      </c>
      <c r="G147" s="7" t="s">
        <v>83</v>
      </c>
      <c r="H147" s="7" t="n">
        <v>151.967</v>
      </c>
      <c r="I147" s="14" t="n">
        <f aca="false">B147</f>
        <v>0.242361111111111</v>
      </c>
      <c r="J147" s="14" t="n">
        <f aca="false">C147</f>
        <v>0.868055555555556</v>
      </c>
      <c r="L147" s="2" t="n">
        <v>32</v>
      </c>
      <c r="M147" s="10" t="n">
        <f aca="false">(J147-I147)*24</f>
        <v>15.0166666666667</v>
      </c>
    </row>
    <row r="148" customFormat="false" ht="15.75" hidden="false" customHeight="false" outlineLevel="0" collapsed="false">
      <c r="A148" s="5" t="n">
        <v>40018</v>
      </c>
      <c r="B148" s="6" t="n">
        <v>0.243055555555556</v>
      </c>
      <c r="C148" s="6" t="n">
        <v>0.867361111111111</v>
      </c>
      <c r="D148" s="7" t="s">
        <v>85</v>
      </c>
      <c r="E148" s="7" t="s">
        <v>86</v>
      </c>
      <c r="F148" s="6" t="n">
        <v>0.555555555555556</v>
      </c>
      <c r="G148" s="7" t="s">
        <v>87</v>
      </c>
      <c r="H148" s="7" t="n">
        <v>151.953</v>
      </c>
      <c r="I148" s="14" t="n">
        <f aca="false">B148</f>
        <v>0.243055555555556</v>
      </c>
      <c r="J148" s="14" t="n">
        <f aca="false">C148</f>
        <v>0.867361111111111</v>
      </c>
      <c r="L148" s="2" t="n">
        <v>33</v>
      </c>
      <c r="M148" s="10" t="n">
        <f aca="false">(J148-I148)*24</f>
        <v>14.9833333333333</v>
      </c>
    </row>
    <row r="149" customFormat="false" ht="15.75" hidden="false" customHeight="false" outlineLevel="0" collapsed="false">
      <c r="A149" s="5" t="n">
        <v>40019</v>
      </c>
      <c r="B149" s="6" t="n">
        <v>0.24375</v>
      </c>
      <c r="C149" s="6" t="n">
        <v>0.866666666666667</v>
      </c>
      <c r="D149" s="7" t="s">
        <v>89</v>
      </c>
      <c r="E149" s="7" t="s">
        <v>90</v>
      </c>
      <c r="F149" s="6" t="n">
        <v>0.555555555555556</v>
      </c>
      <c r="G149" s="7" t="s">
        <v>91</v>
      </c>
      <c r="H149" s="7" t="n">
        <v>151.938</v>
      </c>
      <c r="I149" s="14" t="n">
        <f aca="false">B149</f>
        <v>0.24375</v>
      </c>
      <c r="J149" s="14" t="n">
        <f aca="false">C149</f>
        <v>0.866666666666667</v>
      </c>
      <c r="L149" s="2" t="n">
        <v>34</v>
      </c>
      <c r="M149" s="10" t="n">
        <f aca="false">(J149-I149)*24</f>
        <v>14.95</v>
      </c>
    </row>
    <row r="150" customFormat="false" ht="15.75" hidden="false" customHeight="false" outlineLevel="0" collapsed="false">
      <c r="A150" s="5" t="n">
        <v>40020</v>
      </c>
      <c r="B150" s="6" t="n">
        <v>0.244444444444444</v>
      </c>
      <c r="C150" s="6" t="n">
        <v>0.865277777777778</v>
      </c>
      <c r="D150" s="7" t="s">
        <v>93</v>
      </c>
      <c r="E150" s="7" t="s">
        <v>94</v>
      </c>
      <c r="F150" s="6" t="n">
        <v>0.555555555555556</v>
      </c>
      <c r="G150" s="7" t="s">
        <v>95</v>
      </c>
      <c r="H150" s="7" t="n">
        <v>151.923</v>
      </c>
      <c r="I150" s="14" t="n">
        <f aca="false">B150</f>
        <v>0.244444444444444</v>
      </c>
      <c r="J150" s="14" t="n">
        <f aca="false">C150</f>
        <v>0.865277777777778</v>
      </c>
      <c r="L150" s="2" t="n">
        <v>35</v>
      </c>
      <c r="M150" s="10" t="n">
        <f aca="false">(J150-I150)*24</f>
        <v>14.9</v>
      </c>
    </row>
    <row r="151" customFormat="false" ht="15.75" hidden="false" customHeight="false" outlineLevel="0" collapsed="false">
      <c r="A151" s="5" t="n">
        <v>40021</v>
      </c>
      <c r="B151" s="6" t="n">
        <v>0.245138888888889</v>
      </c>
      <c r="C151" s="6" t="n">
        <v>0.864583333333333</v>
      </c>
      <c r="D151" s="7" t="s">
        <v>97</v>
      </c>
      <c r="E151" s="7" t="s">
        <v>98</v>
      </c>
      <c r="F151" s="6" t="n">
        <v>0.555555555555556</v>
      </c>
      <c r="G151" s="7" t="s">
        <v>99</v>
      </c>
      <c r="H151" s="7" t="n">
        <v>151.906</v>
      </c>
      <c r="I151" s="14" t="n">
        <f aca="false">B151</f>
        <v>0.245138888888889</v>
      </c>
      <c r="J151" s="14" t="n">
        <f aca="false">C151</f>
        <v>0.864583333333333</v>
      </c>
      <c r="L151" s="2" t="n">
        <v>36</v>
      </c>
      <c r="M151" s="10" t="n">
        <f aca="false">(J151-I151)*24</f>
        <v>14.8666666666667</v>
      </c>
    </row>
    <row r="152" customFormat="false" ht="15.75" hidden="false" customHeight="false" outlineLevel="0" collapsed="false">
      <c r="A152" s="5" t="n">
        <v>40022</v>
      </c>
      <c r="B152" s="6" t="n">
        <v>0.245833333333333</v>
      </c>
      <c r="C152" s="6" t="n">
        <v>0.863888888888889</v>
      </c>
      <c r="D152" s="7" t="s">
        <v>100</v>
      </c>
      <c r="E152" s="7" t="s">
        <v>101</v>
      </c>
      <c r="F152" s="6" t="n">
        <v>0.555555555555556</v>
      </c>
      <c r="G152" s="7" t="s">
        <v>102</v>
      </c>
      <c r="H152" s="7" t="n">
        <v>151.889</v>
      </c>
      <c r="I152" s="14" t="n">
        <f aca="false">B152</f>
        <v>0.245833333333333</v>
      </c>
      <c r="J152" s="14" t="n">
        <f aca="false">C152</f>
        <v>0.863888888888889</v>
      </c>
      <c r="L152" s="2" t="n">
        <v>37</v>
      </c>
      <c r="M152" s="10" t="n">
        <f aca="false">(J152-I152)*24</f>
        <v>14.8333333333333</v>
      </c>
    </row>
    <row r="153" customFormat="false" ht="15.75" hidden="false" customHeight="false" outlineLevel="0" collapsed="false">
      <c r="A153" s="5" t="n">
        <v>40023</v>
      </c>
      <c r="B153" s="6" t="n">
        <v>0.246527777777778</v>
      </c>
      <c r="C153" s="6" t="n">
        <v>0.863194444444444</v>
      </c>
      <c r="D153" s="7" t="s">
        <v>103</v>
      </c>
      <c r="E153" s="7" t="s">
        <v>104</v>
      </c>
      <c r="F153" s="6" t="n">
        <v>0.554861111111111</v>
      </c>
      <c r="G153" s="7" t="s">
        <v>105</v>
      </c>
      <c r="H153" s="7" t="n">
        <v>151.871</v>
      </c>
      <c r="I153" s="14" t="n">
        <f aca="false">B153</f>
        <v>0.246527777777778</v>
      </c>
      <c r="J153" s="14" t="n">
        <f aca="false">C153</f>
        <v>0.863194444444444</v>
      </c>
      <c r="L153" s="2" t="n">
        <v>38</v>
      </c>
      <c r="M153" s="10" t="n">
        <f aca="false">(J153-I153)*24</f>
        <v>14.8</v>
      </c>
    </row>
    <row r="154" customFormat="false" ht="15.75" hidden="false" customHeight="false" outlineLevel="0" collapsed="false">
      <c r="A154" s="5" t="n">
        <v>40024</v>
      </c>
      <c r="B154" s="6" t="n">
        <v>0.247222222222222</v>
      </c>
      <c r="C154" s="6" t="n">
        <v>0.8625</v>
      </c>
      <c r="D154" s="7" t="s">
        <v>106</v>
      </c>
      <c r="E154" s="7" t="s">
        <v>107</v>
      </c>
      <c r="F154" s="6" t="n">
        <v>0.554861111111111</v>
      </c>
      <c r="G154" s="7" t="s">
        <v>108</v>
      </c>
      <c r="H154" s="7" t="n">
        <v>151.853</v>
      </c>
      <c r="I154" s="14" t="n">
        <f aca="false">B154</f>
        <v>0.247222222222222</v>
      </c>
      <c r="J154" s="14" t="n">
        <f aca="false">C154</f>
        <v>0.8625</v>
      </c>
      <c r="L154" s="2" t="n">
        <v>39</v>
      </c>
      <c r="M154" s="10" t="n">
        <f aca="false">(J154-I154)*24</f>
        <v>14.7666666666667</v>
      </c>
    </row>
    <row r="155" customFormat="false" ht="15.75" hidden="false" customHeight="false" outlineLevel="0" collapsed="false">
      <c r="A155" s="5" t="n">
        <v>40025</v>
      </c>
      <c r="B155" s="6" t="n">
        <v>0.248611111111111</v>
      </c>
      <c r="C155" s="6" t="n">
        <v>0.861805555555556</v>
      </c>
      <c r="D155" s="7" t="s">
        <v>109</v>
      </c>
      <c r="E155" s="7" t="s">
        <v>110</v>
      </c>
      <c r="F155" s="6" t="n">
        <v>0.554861111111111</v>
      </c>
      <c r="G155" s="7" t="s">
        <v>111</v>
      </c>
      <c r="H155" s="7" t="n">
        <v>151.834</v>
      </c>
      <c r="I155" s="14" t="n">
        <f aca="false">B155</f>
        <v>0.248611111111111</v>
      </c>
      <c r="J155" s="14" t="n">
        <f aca="false">C155</f>
        <v>0.861805555555556</v>
      </c>
      <c r="L155" s="2" t="n">
        <v>40</v>
      </c>
      <c r="M155" s="10" t="n">
        <f aca="false">(J155-I155)*24</f>
        <v>14.7166666666667</v>
      </c>
    </row>
    <row r="156" customFormat="false" ht="15.75" hidden="false" customHeight="false" outlineLevel="0" collapsed="false">
      <c r="A156" s="5" t="n">
        <v>40026</v>
      </c>
      <c r="B156" s="6" t="n">
        <v>0.249305555555556</v>
      </c>
      <c r="C156" s="6" t="n">
        <v>0.860416666666667</v>
      </c>
      <c r="D156" s="7" t="s">
        <v>390</v>
      </c>
      <c r="E156" s="7" t="s">
        <v>391</v>
      </c>
      <c r="F156" s="6" t="n">
        <v>0.554861111111111</v>
      </c>
      <c r="G156" s="7" t="s">
        <v>287</v>
      </c>
      <c r="H156" s="7" t="n">
        <v>151.814</v>
      </c>
      <c r="I156" s="14" t="n">
        <f aca="false">B156</f>
        <v>0.249305555555556</v>
      </c>
      <c r="J156" s="14" t="n">
        <f aca="false">C156</f>
        <v>0.860416666666667</v>
      </c>
      <c r="L156" s="2" t="n">
        <v>41</v>
      </c>
      <c r="M156" s="10" t="n">
        <f aca="false">(J156-I156)*24</f>
        <v>14.6666666666667</v>
      </c>
    </row>
    <row r="157" customFormat="false" ht="15.75" hidden="false" customHeight="false" outlineLevel="0" collapsed="false">
      <c r="A157" s="5" t="n">
        <v>40027</v>
      </c>
      <c r="B157" s="6" t="n">
        <v>0.25</v>
      </c>
      <c r="C157" s="6" t="n">
        <v>0.859722222222222</v>
      </c>
      <c r="D157" s="7" t="s">
        <v>392</v>
      </c>
      <c r="E157" s="7" t="s">
        <v>393</v>
      </c>
      <c r="F157" s="6" t="n">
        <v>0.554861111111111</v>
      </c>
      <c r="G157" s="7" t="s">
        <v>394</v>
      </c>
      <c r="H157" s="7" t="n">
        <v>151.794</v>
      </c>
      <c r="I157" s="14" t="n">
        <f aca="false">B157</f>
        <v>0.25</v>
      </c>
      <c r="J157" s="14" t="n">
        <f aca="false">C157</f>
        <v>0.859722222222222</v>
      </c>
      <c r="L157" s="2" t="n">
        <v>42</v>
      </c>
      <c r="M157" s="10" t="n">
        <f aca="false">(J157-I157)*24</f>
        <v>14.6333333333333</v>
      </c>
    </row>
    <row r="158" customFormat="false" ht="15.75" hidden="false" customHeight="false" outlineLevel="0" collapsed="false">
      <c r="A158" s="5" t="n">
        <v>40028</v>
      </c>
      <c r="B158" s="6" t="n">
        <v>0.250694444444444</v>
      </c>
      <c r="C158" s="6" t="n">
        <v>0.859027777777778</v>
      </c>
      <c r="D158" s="7" t="s">
        <v>395</v>
      </c>
      <c r="E158" s="7" t="s">
        <v>396</v>
      </c>
      <c r="F158" s="6" t="n">
        <v>0.554861111111111</v>
      </c>
      <c r="G158" s="7" t="s">
        <v>281</v>
      </c>
      <c r="H158" s="7" t="n">
        <v>151.773</v>
      </c>
      <c r="I158" s="14" t="n">
        <f aca="false">B158</f>
        <v>0.250694444444444</v>
      </c>
      <c r="J158" s="14" t="n">
        <f aca="false">C158</f>
        <v>0.859027777777778</v>
      </c>
      <c r="L158" s="2" t="n">
        <v>43</v>
      </c>
      <c r="M158" s="10" t="n">
        <f aca="false">(J158-I158)*24</f>
        <v>14.6</v>
      </c>
    </row>
    <row r="159" customFormat="false" ht="15.75" hidden="false" customHeight="false" outlineLevel="0" collapsed="false">
      <c r="A159" s="5" t="n">
        <v>40029</v>
      </c>
      <c r="B159" s="6" t="n">
        <v>0.251388888888889</v>
      </c>
      <c r="C159" s="6" t="n">
        <v>0.857638888888889</v>
      </c>
      <c r="D159" s="7" t="s">
        <v>397</v>
      </c>
      <c r="E159" s="7" t="s">
        <v>398</v>
      </c>
      <c r="F159" s="6" t="n">
        <v>0.554861111111111</v>
      </c>
      <c r="G159" s="7" t="s">
        <v>399</v>
      </c>
      <c r="H159" s="7" t="n">
        <v>151.752</v>
      </c>
      <c r="I159" s="14" t="n">
        <f aca="false">B159</f>
        <v>0.251388888888889</v>
      </c>
      <c r="J159" s="14" t="n">
        <f aca="false">C159</f>
        <v>0.857638888888889</v>
      </c>
      <c r="L159" s="2" t="n">
        <v>44</v>
      </c>
      <c r="M159" s="10" t="n">
        <f aca="false">(J159-I159)*24</f>
        <v>14.55</v>
      </c>
    </row>
    <row r="160" customFormat="false" ht="15.75" hidden="false" customHeight="false" outlineLevel="0" collapsed="false">
      <c r="A160" s="5" t="n">
        <v>40030</v>
      </c>
      <c r="B160" s="6" t="n">
        <v>0.252083333333333</v>
      </c>
      <c r="C160" s="6" t="n">
        <v>0.856944444444444</v>
      </c>
      <c r="D160" s="7" t="s">
        <v>400</v>
      </c>
      <c r="E160" s="7" t="s">
        <v>401</v>
      </c>
      <c r="F160" s="6" t="n">
        <v>0.554861111111111</v>
      </c>
      <c r="G160" s="7" t="s">
        <v>402</v>
      </c>
      <c r="H160" s="7" t="n">
        <v>151.73</v>
      </c>
      <c r="I160" s="14" t="n">
        <f aca="false">B160</f>
        <v>0.252083333333333</v>
      </c>
      <c r="J160" s="14" t="n">
        <f aca="false">C160</f>
        <v>0.856944444444444</v>
      </c>
      <c r="L160" s="2" t="n">
        <v>45</v>
      </c>
      <c r="M160" s="10" t="n">
        <f aca="false">(J160-I160)*24</f>
        <v>14.5166666666667</v>
      </c>
    </row>
    <row r="161" customFormat="false" ht="15.75" hidden="false" customHeight="false" outlineLevel="0" collapsed="false">
      <c r="A161" s="5" t="n">
        <v>40031</v>
      </c>
      <c r="B161" s="6" t="n">
        <v>0.252777777777778</v>
      </c>
      <c r="C161" s="6" t="n">
        <v>0.85625</v>
      </c>
      <c r="D161" s="7" t="s">
        <v>403</v>
      </c>
      <c r="E161" s="7" t="s">
        <v>404</v>
      </c>
      <c r="F161" s="6" t="n">
        <v>0.554861111111111</v>
      </c>
      <c r="G161" s="7" t="s">
        <v>272</v>
      </c>
      <c r="H161" s="7" t="n">
        <v>151.708</v>
      </c>
      <c r="I161" s="14" t="n">
        <f aca="false">B161</f>
        <v>0.252777777777778</v>
      </c>
      <c r="J161" s="14" t="n">
        <f aca="false">C161</f>
        <v>0.85625</v>
      </c>
      <c r="L161" s="2" t="n">
        <v>46</v>
      </c>
      <c r="M161" s="10" t="n">
        <f aca="false">(J161-I161)*24</f>
        <v>14.4833333333333</v>
      </c>
    </row>
    <row r="162" customFormat="false" ht="15.75" hidden="false" customHeight="false" outlineLevel="0" collapsed="false">
      <c r="A162" s="5" t="n">
        <v>40032</v>
      </c>
      <c r="B162" s="6" t="n">
        <v>0.254166666666667</v>
      </c>
      <c r="C162" s="6" t="n">
        <v>0.854861111111111</v>
      </c>
      <c r="D162" s="7" t="s">
        <v>405</v>
      </c>
      <c r="E162" s="7" t="s">
        <v>406</v>
      </c>
      <c r="F162" s="6" t="n">
        <v>0.554861111111111</v>
      </c>
      <c r="G162" s="7" t="s">
        <v>269</v>
      </c>
      <c r="H162" s="7" t="n">
        <v>151.686</v>
      </c>
      <c r="I162" s="14" t="n">
        <f aca="false">B162</f>
        <v>0.254166666666667</v>
      </c>
      <c r="J162" s="14" t="n">
        <f aca="false">C162</f>
        <v>0.854861111111111</v>
      </c>
      <c r="L162" s="2" t="n">
        <v>47</v>
      </c>
      <c r="M162" s="10" t="n">
        <f aca="false">(J162-I162)*24</f>
        <v>14.4166666666667</v>
      </c>
    </row>
    <row r="163" customFormat="false" ht="15.75" hidden="false" customHeight="false" outlineLevel="0" collapsed="false">
      <c r="A163" s="5" t="n">
        <v>40033</v>
      </c>
      <c r="B163" s="6" t="n">
        <v>0.254861111111111</v>
      </c>
      <c r="C163" s="6" t="n">
        <v>0.854166666666667</v>
      </c>
      <c r="D163" s="7" t="s">
        <v>407</v>
      </c>
      <c r="E163" s="7" t="s">
        <v>408</v>
      </c>
      <c r="F163" s="6" t="n">
        <v>0.554861111111111</v>
      </c>
      <c r="G163" s="7" t="s">
        <v>409</v>
      </c>
      <c r="H163" s="7" t="n">
        <v>151.663</v>
      </c>
      <c r="I163" s="14" t="n">
        <f aca="false">B163</f>
        <v>0.254861111111111</v>
      </c>
      <c r="J163" s="14" t="n">
        <f aca="false">C163</f>
        <v>0.854166666666667</v>
      </c>
      <c r="L163" s="2" t="n">
        <v>48</v>
      </c>
      <c r="M163" s="10" t="n">
        <f aca="false">(J163-I163)*24</f>
        <v>14.3833333333333</v>
      </c>
    </row>
    <row r="164" customFormat="false" ht="15.75" hidden="false" customHeight="false" outlineLevel="0" collapsed="false">
      <c r="A164" s="5" t="n">
        <v>40034</v>
      </c>
      <c r="B164" s="6" t="n">
        <v>0.255555555555556</v>
      </c>
      <c r="C164" s="6" t="n">
        <v>0.852777777777778</v>
      </c>
      <c r="D164" s="7" t="s">
        <v>410</v>
      </c>
      <c r="E164" s="7" t="s">
        <v>411</v>
      </c>
      <c r="F164" s="6" t="n">
        <v>0.554166666666667</v>
      </c>
      <c r="G164" s="7" t="s">
        <v>412</v>
      </c>
      <c r="H164" s="7" t="n">
        <v>151.64</v>
      </c>
      <c r="I164" s="14" t="n">
        <f aca="false">B164</f>
        <v>0.255555555555556</v>
      </c>
      <c r="J164" s="14" t="n">
        <f aca="false">C164</f>
        <v>0.852777777777778</v>
      </c>
      <c r="L164" s="2" t="n">
        <v>49</v>
      </c>
      <c r="M164" s="10" t="n">
        <f aca="false">(J164-I164)*24</f>
        <v>14.3333333333333</v>
      </c>
    </row>
    <row r="165" customFormat="false" ht="15.75" hidden="false" customHeight="false" outlineLevel="0" collapsed="false">
      <c r="A165" s="5" t="n">
        <v>40035</v>
      </c>
      <c r="B165" s="6" t="n">
        <v>0.25625</v>
      </c>
      <c r="C165" s="6" t="n">
        <v>0.852083333333333</v>
      </c>
      <c r="D165" s="7" t="s">
        <v>413</v>
      </c>
      <c r="E165" s="7" t="s">
        <v>414</v>
      </c>
      <c r="F165" s="6" t="n">
        <v>0.554166666666667</v>
      </c>
      <c r="G165" s="7" t="s">
        <v>415</v>
      </c>
      <c r="H165" s="7" t="n">
        <v>151.616</v>
      </c>
      <c r="I165" s="14" t="n">
        <f aca="false">B165</f>
        <v>0.25625</v>
      </c>
      <c r="J165" s="14" t="n">
        <f aca="false">C165</f>
        <v>0.852083333333333</v>
      </c>
      <c r="L165" s="2" t="n">
        <v>50</v>
      </c>
      <c r="M165" s="10" t="n">
        <f aca="false">(J165-I165)*24</f>
        <v>14.3</v>
      </c>
    </row>
    <row r="166" customFormat="false" ht="15.75" hidden="false" customHeight="false" outlineLevel="0" collapsed="false">
      <c r="A166" s="5" t="n">
        <v>40036</v>
      </c>
      <c r="B166" s="6" t="n">
        <v>0.256944444444445</v>
      </c>
      <c r="C166" s="6" t="n">
        <v>0.850694444444445</v>
      </c>
      <c r="D166" s="7" t="s">
        <v>416</v>
      </c>
      <c r="E166" s="7" t="s">
        <v>417</v>
      </c>
      <c r="F166" s="6" t="n">
        <v>0.554166666666667</v>
      </c>
      <c r="G166" s="7" t="s">
        <v>418</v>
      </c>
      <c r="H166" s="7" t="n">
        <v>151.592</v>
      </c>
      <c r="I166" s="14" t="n">
        <f aca="false">B166</f>
        <v>0.256944444444445</v>
      </c>
      <c r="J166" s="14" t="n">
        <f aca="false">C166</f>
        <v>0.850694444444445</v>
      </c>
      <c r="L166" s="2" t="n">
        <v>51</v>
      </c>
      <c r="M166" s="10" t="n">
        <f aca="false">(J166-I166)*24</f>
        <v>14.25</v>
      </c>
    </row>
    <row r="167" customFormat="false" ht="15.75" hidden="false" customHeight="false" outlineLevel="0" collapsed="false">
      <c r="A167" s="5" t="n">
        <v>40037</v>
      </c>
      <c r="B167" s="6" t="n">
        <v>0.257638888888889</v>
      </c>
      <c r="C167" s="6" t="n">
        <v>0.85</v>
      </c>
      <c r="D167" s="7" t="s">
        <v>419</v>
      </c>
      <c r="E167" s="7" t="s">
        <v>420</v>
      </c>
      <c r="F167" s="6" t="n">
        <v>0.554166666666667</v>
      </c>
      <c r="G167" s="7" t="s">
        <v>421</v>
      </c>
      <c r="H167" s="7" t="n">
        <v>151.568</v>
      </c>
      <c r="I167" s="14" t="n">
        <f aca="false">B167</f>
        <v>0.257638888888889</v>
      </c>
      <c r="J167" s="14" t="n">
        <f aca="false">C167</f>
        <v>0.85</v>
      </c>
      <c r="L167" s="2" t="n">
        <v>52</v>
      </c>
      <c r="M167" s="10" t="n">
        <f aca="false">(J167-I167)*24</f>
        <v>14.2166666666667</v>
      </c>
    </row>
    <row r="168" customFormat="false" ht="15.75" hidden="false" customHeight="false" outlineLevel="0" collapsed="false">
      <c r="A168" s="5" t="n">
        <v>40038</v>
      </c>
      <c r="B168" s="6" t="n">
        <v>0.259027777777778</v>
      </c>
      <c r="C168" s="6" t="n">
        <v>0.848611111111111</v>
      </c>
      <c r="D168" s="7" t="s">
        <v>422</v>
      </c>
      <c r="E168" s="7" t="s">
        <v>423</v>
      </c>
      <c r="F168" s="6" t="n">
        <v>0.554166666666667</v>
      </c>
      <c r="G168" s="7" t="s">
        <v>424</v>
      </c>
      <c r="H168" s="7" t="n">
        <v>151.543</v>
      </c>
      <c r="I168" s="14" t="n">
        <f aca="false">B168</f>
        <v>0.259027777777778</v>
      </c>
      <c r="J168" s="14" t="n">
        <f aca="false">C168</f>
        <v>0.848611111111111</v>
      </c>
      <c r="L168" s="2" t="n">
        <v>53</v>
      </c>
      <c r="M168" s="10" t="n">
        <f aca="false">(J168-I168)*24</f>
        <v>14.15</v>
      </c>
    </row>
    <row r="169" customFormat="false" ht="15.75" hidden="false" customHeight="false" outlineLevel="0" collapsed="false">
      <c r="A169" s="5" t="n">
        <v>40039</v>
      </c>
      <c r="B169" s="6" t="n">
        <v>0.259722222222222</v>
      </c>
      <c r="C169" s="6" t="n">
        <v>0.847916666666667</v>
      </c>
      <c r="D169" s="7" t="s">
        <v>425</v>
      </c>
      <c r="E169" s="7" t="s">
        <v>426</v>
      </c>
      <c r="F169" s="6" t="n">
        <v>0.554166666666667</v>
      </c>
      <c r="G169" s="7" t="s">
        <v>427</v>
      </c>
      <c r="H169" s="7" t="n">
        <v>151.517</v>
      </c>
      <c r="I169" s="14" t="n">
        <f aca="false">B169</f>
        <v>0.259722222222222</v>
      </c>
      <c r="J169" s="14" t="n">
        <f aca="false">C169</f>
        <v>0.847916666666667</v>
      </c>
      <c r="L169" s="2" t="n">
        <v>54</v>
      </c>
      <c r="M169" s="10" t="n">
        <f aca="false">(J169-I169)*24</f>
        <v>14.1166666666667</v>
      </c>
    </row>
    <row r="170" customFormat="false" ht="15.75" hidden="false" customHeight="false" outlineLevel="0" collapsed="false">
      <c r="A170" s="5" t="n">
        <v>40040</v>
      </c>
      <c r="B170" s="6" t="n">
        <v>0.260416666666667</v>
      </c>
      <c r="C170" s="6" t="n">
        <v>0.846527777777778</v>
      </c>
      <c r="D170" s="7" t="s">
        <v>428</v>
      </c>
      <c r="E170" s="7" t="s">
        <v>429</v>
      </c>
      <c r="F170" s="6" t="n">
        <v>0.553472222222222</v>
      </c>
      <c r="G170" s="7" t="s">
        <v>430</v>
      </c>
      <c r="H170" s="7" t="n">
        <v>151.49</v>
      </c>
      <c r="I170" s="14" t="n">
        <f aca="false">B170</f>
        <v>0.260416666666667</v>
      </c>
      <c r="J170" s="14" t="n">
        <f aca="false">C170</f>
        <v>0.846527777777778</v>
      </c>
      <c r="L170" s="2" t="n">
        <v>55</v>
      </c>
      <c r="M170" s="10" t="n">
        <f aca="false">(J170-I170)*24</f>
        <v>14.0666666666667</v>
      </c>
    </row>
    <row r="171" customFormat="false" ht="15.75" hidden="false" customHeight="false" outlineLevel="0" collapsed="false">
      <c r="A171" s="5" t="n">
        <v>40041</v>
      </c>
      <c r="B171" s="6" t="n">
        <v>0.261111111111111</v>
      </c>
      <c r="C171" s="6" t="n">
        <v>0.845138888888889</v>
      </c>
      <c r="D171" s="7" t="s">
        <v>431</v>
      </c>
      <c r="E171" s="7" t="s">
        <v>432</v>
      </c>
      <c r="F171" s="6" t="n">
        <v>0.553472222222222</v>
      </c>
      <c r="G171" s="7" t="s">
        <v>433</v>
      </c>
      <c r="H171" s="7" t="n">
        <v>151.463</v>
      </c>
      <c r="I171" s="14" t="n">
        <f aca="false">B171</f>
        <v>0.261111111111111</v>
      </c>
      <c r="J171" s="14" t="n">
        <f aca="false">C171</f>
        <v>0.845138888888889</v>
      </c>
      <c r="L171" s="2" t="n">
        <v>56</v>
      </c>
      <c r="M171" s="10" t="n">
        <f aca="false">(J171-I171)*24</f>
        <v>14.0166666666667</v>
      </c>
    </row>
    <row r="172" customFormat="false" ht="15.75" hidden="false" customHeight="false" outlineLevel="0" collapsed="false">
      <c r="A172" s="5" t="n">
        <v>40042</v>
      </c>
      <c r="B172" s="6" t="n">
        <v>0.261805555555556</v>
      </c>
      <c r="C172" s="6" t="n">
        <v>0.844444444444444</v>
      </c>
      <c r="D172" s="7" t="s">
        <v>434</v>
      </c>
      <c r="E172" s="7" t="s">
        <v>435</v>
      </c>
      <c r="F172" s="6" t="n">
        <v>0.553472222222222</v>
      </c>
      <c r="G172" s="7" t="s">
        <v>436</v>
      </c>
      <c r="H172" s="7" t="n">
        <v>151.436</v>
      </c>
      <c r="I172" s="14" t="n">
        <f aca="false">B172</f>
        <v>0.261805555555556</v>
      </c>
      <c r="J172" s="14" t="n">
        <f aca="false">C172</f>
        <v>0.844444444444444</v>
      </c>
      <c r="L172" s="2" t="n">
        <v>57</v>
      </c>
      <c r="M172" s="10" t="n">
        <f aca="false">(J172-I172)*24</f>
        <v>13.9833333333333</v>
      </c>
    </row>
    <row r="173" customFormat="false" ht="15.75" hidden="false" customHeight="false" outlineLevel="0" collapsed="false">
      <c r="A173" s="5" t="n">
        <v>40043</v>
      </c>
      <c r="B173" s="6" t="n">
        <v>0.263194444444444</v>
      </c>
      <c r="C173" s="6" t="n">
        <v>0.843055555555556</v>
      </c>
      <c r="D173" s="7" t="s">
        <v>437</v>
      </c>
      <c r="E173" s="7" t="s">
        <v>438</v>
      </c>
      <c r="F173" s="6" t="n">
        <v>0.553472222222222</v>
      </c>
      <c r="G173" s="7" t="s">
        <v>439</v>
      </c>
      <c r="H173" s="7" t="n">
        <v>151.407</v>
      </c>
      <c r="I173" s="14" t="n">
        <f aca="false">B173</f>
        <v>0.263194444444444</v>
      </c>
      <c r="J173" s="14" t="n">
        <f aca="false">C173</f>
        <v>0.843055555555556</v>
      </c>
      <c r="L173" s="2" t="n">
        <v>58</v>
      </c>
      <c r="M173" s="10" t="n">
        <f aca="false">(J173-I173)*24</f>
        <v>13.9166666666667</v>
      </c>
    </row>
    <row r="174" customFormat="false" ht="15.75" hidden="false" customHeight="false" outlineLevel="0" collapsed="false">
      <c r="A174" s="5" t="n">
        <v>40044</v>
      </c>
      <c r="B174" s="6" t="n">
        <v>0.263888888888889</v>
      </c>
      <c r="C174" s="6" t="n">
        <v>0.841666666666667</v>
      </c>
      <c r="D174" s="7" t="s">
        <v>440</v>
      </c>
      <c r="E174" s="7" t="s">
        <v>441</v>
      </c>
      <c r="F174" s="6" t="n">
        <v>0.553472222222222</v>
      </c>
      <c r="G174" s="7" t="s">
        <v>442</v>
      </c>
      <c r="H174" s="7" t="n">
        <v>151.378</v>
      </c>
      <c r="I174" s="14" t="n">
        <f aca="false">B174</f>
        <v>0.263888888888889</v>
      </c>
      <c r="J174" s="14" t="n">
        <f aca="false">C174</f>
        <v>0.841666666666667</v>
      </c>
      <c r="L174" s="2" t="n">
        <v>59</v>
      </c>
      <c r="M174" s="10" t="n">
        <f aca="false">(J174-I174)*24</f>
        <v>13.8666666666667</v>
      </c>
    </row>
    <row r="175" customFormat="false" ht="15.75" hidden="false" customHeight="false" outlineLevel="0" collapsed="false">
      <c r="A175" s="5" t="n">
        <v>40045</v>
      </c>
      <c r="B175" s="6" t="n">
        <v>0.264583333333333</v>
      </c>
      <c r="C175" s="6" t="n">
        <v>0.840972222222222</v>
      </c>
      <c r="D175" s="7" t="s">
        <v>443</v>
      </c>
      <c r="E175" s="7" t="s">
        <v>444</v>
      </c>
      <c r="F175" s="6" t="n">
        <v>0.552777777777778</v>
      </c>
      <c r="G175" s="7" t="s">
        <v>445</v>
      </c>
      <c r="H175" s="7" t="n">
        <v>151.348</v>
      </c>
      <c r="I175" s="14" t="n">
        <f aca="false">B175</f>
        <v>0.264583333333333</v>
      </c>
      <c r="J175" s="14" t="n">
        <f aca="false">C175</f>
        <v>0.840972222222222</v>
      </c>
      <c r="L175" s="2" t="n">
        <v>60</v>
      </c>
      <c r="M175" s="10" t="n">
        <f aca="false">(J175-I175)*24</f>
        <v>13.8333333333333</v>
      </c>
    </row>
    <row r="176" customFormat="false" ht="15.75" hidden="false" customHeight="false" outlineLevel="0" collapsed="false">
      <c r="A176" s="5" t="n">
        <v>40046</v>
      </c>
      <c r="B176" s="6" t="n">
        <v>0.265277777777778</v>
      </c>
      <c r="C176" s="6" t="n">
        <v>0.839583333333333</v>
      </c>
      <c r="D176" s="7" t="s">
        <v>446</v>
      </c>
      <c r="E176" s="7" t="s">
        <v>444</v>
      </c>
      <c r="F176" s="6" t="n">
        <v>0.552777777777778</v>
      </c>
      <c r="G176" s="7" t="s">
        <v>447</v>
      </c>
      <c r="H176" s="7" t="n">
        <v>151.318</v>
      </c>
      <c r="I176" s="14" t="n">
        <f aca="false">B176</f>
        <v>0.265277777777778</v>
      </c>
      <c r="J176" s="14" t="n">
        <f aca="false">C176</f>
        <v>0.839583333333333</v>
      </c>
      <c r="L176" s="2" t="n">
        <v>61</v>
      </c>
      <c r="M176" s="10" t="n">
        <f aca="false">(J176-I176)*24</f>
        <v>13.7833333333333</v>
      </c>
    </row>
    <row r="177" customFormat="false" ht="15.75" hidden="false" customHeight="false" outlineLevel="0" collapsed="false">
      <c r="A177" s="5" t="n">
        <v>40047</v>
      </c>
      <c r="B177" s="6" t="n">
        <v>0.265972222222222</v>
      </c>
      <c r="C177" s="6" t="n">
        <v>0.838194444444445</v>
      </c>
      <c r="D177" s="7" t="s">
        <v>448</v>
      </c>
      <c r="E177" s="7" t="s">
        <v>449</v>
      </c>
      <c r="F177" s="6" t="n">
        <v>0.552777777777778</v>
      </c>
      <c r="G177" s="7" t="s">
        <v>450</v>
      </c>
      <c r="H177" s="7" t="n">
        <v>151.286</v>
      </c>
      <c r="I177" s="14" t="n">
        <f aca="false">B177</f>
        <v>0.265972222222222</v>
      </c>
      <c r="J177" s="14" t="n">
        <f aca="false">C177</f>
        <v>0.838194444444445</v>
      </c>
      <c r="L177" s="2" t="n">
        <v>62</v>
      </c>
      <c r="M177" s="10" t="n">
        <f aca="false">(J177-I177)*24</f>
        <v>13.7333333333333</v>
      </c>
    </row>
    <row r="178" customFormat="false" ht="15.75" hidden="false" customHeight="false" outlineLevel="0" collapsed="false">
      <c r="A178" s="5" t="n">
        <v>40048</v>
      </c>
      <c r="B178" s="6" t="n">
        <v>0.267361111111111</v>
      </c>
      <c r="C178" s="6" t="n">
        <v>0.8375</v>
      </c>
      <c r="D178" s="7" t="s">
        <v>451</v>
      </c>
      <c r="E178" s="7" t="s">
        <v>449</v>
      </c>
      <c r="F178" s="6" t="n">
        <v>0.552777777777778</v>
      </c>
      <c r="G178" s="7" t="s">
        <v>452</v>
      </c>
      <c r="H178" s="7" t="n">
        <v>151.255</v>
      </c>
      <c r="I178" s="14" t="n">
        <f aca="false">B178</f>
        <v>0.267361111111111</v>
      </c>
      <c r="J178" s="14" t="n">
        <f aca="false">C178</f>
        <v>0.8375</v>
      </c>
      <c r="L178" s="2" t="n">
        <v>63</v>
      </c>
      <c r="M178" s="10" t="n">
        <f aca="false">(J178-I178)*24</f>
        <v>13.6833333333333</v>
      </c>
    </row>
    <row r="179" customFormat="false" ht="15.75" hidden="false" customHeight="false" outlineLevel="0" collapsed="false">
      <c r="A179" s="5" t="n">
        <v>40049</v>
      </c>
      <c r="B179" s="6" t="n">
        <v>0.268055555555556</v>
      </c>
      <c r="C179" s="6" t="n">
        <v>0.836111111111111</v>
      </c>
      <c r="D179" s="7" t="s">
        <v>453</v>
      </c>
      <c r="E179" s="7" t="s">
        <v>454</v>
      </c>
      <c r="F179" s="6" t="n">
        <v>0.552083333333333</v>
      </c>
      <c r="G179" s="7" t="s">
        <v>455</v>
      </c>
      <c r="H179" s="7" t="n">
        <v>151.222</v>
      </c>
      <c r="I179" s="14" t="n">
        <f aca="false">B179</f>
        <v>0.268055555555556</v>
      </c>
      <c r="J179" s="14" t="n">
        <f aca="false">C179</f>
        <v>0.836111111111111</v>
      </c>
      <c r="L179" s="2" t="n">
        <v>64</v>
      </c>
      <c r="M179" s="10" t="n">
        <f aca="false">(J179-I179)*24</f>
        <v>13.6333333333333</v>
      </c>
    </row>
    <row r="180" customFormat="false" ht="15.75" hidden="false" customHeight="false" outlineLevel="0" collapsed="false">
      <c r="A180" s="5" t="n">
        <v>40050</v>
      </c>
      <c r="B180" s="6" t="n">
        <v>0.26875</v>
      </c>
      <c r="C180" s="6" t="n">
        <v>0.834722222222222</v>
      </c>
      <c r="D180" s="7" t="s">
        <v>456</v>
      </c>
      <c r="E180" s="7" t="s">
        <v>457</v>
      </c>
      <c r="F180" s="6" t="n">
        <v>0.552083333333333</v>
      </c>
      <c r="G180" s="7" t="s">
        <v>458</v>
      </c>
      <c r="H180" s="7" t="n">
        <v>151.189</v>
      </c>
      <c r="I180" s="14" t="n">
        <f aca="false">B180</f>
        <v>0.26875</v>
      </c>
      <c r="J180" s="14" t="n">
        <f aca="false">C180</f>
        <v>0.834722222222222</v>
      </c>
      <c r="L180" s="2" t="n">
        <v>65</v>
      </c>
      <c r="M180" s="10" t="n">
        <f aca="false">(J180-I180)*24</f>
        <v>13.5833333333333</v>
      </c>
    </row>
    <row r="181" customFormat="false" ht="15.75" hidden="false" customHeight="false" outlineLevel="0" collapsed="false">
      <c r="A181" s="5" t="n">
        <v>40051</v>
      </c>
      <c r="B181" s="6" t="n">
        <v>0.269444444444444</v>
      </c>
      <c r="C181" s="6" t="n">
        <v>0.833333333333333</v>
      </c>
      <c r="D181" s="7" t="s">
        <v>459</v>
      </c>
      <c r="E181" s="7" t="s">
        <v>460</v>
      </c>
      <c r="F181" s="6" t="n">
        <v>0.552083333333333</v>
      </c>
      <c r="G181" s="7" t="s">
        <v>461</v>
      </c>
      <c r="H181" s="7" t="n">
        <v>151.155</v>
      </c>
      <c r="I181" s="14" t="n">
        <f aca="false">B181</f>
        <v>0.269444444444444</v>
      </c>
      <c r="J181" s="14" t="n">
        <f aca="false">C181</f>
        <v>0.833333333333333</v>
      </c>
      <c r="L181" s="2" t="n">
        <v>66</v>
      </c>
      <c r="M181" s="10" t="n">
        <f aca="false">(J181-I181)*24</f>
        <v>13.5333333333333</v>
      </c>
    </row>
    <row r="182" customFormat="false" ht="15.75" hidden="false" customHeight="false" outlineLevel="0" collapsed="false">
      <c r="A182" s="5" t="n">
        <v>40052</v>
      </c>
      <c r="B182" s="6" t="n">
        <v>0.270138888888889</v>
      </c>
      <c r="C182" s="6" t="n">
        <v>0.832638888888889</v>
      </c>
      <c r="D182" s="7" t="s">
        <v>462</v>
      </c>
      <c r="E182" s="7" t="s">
        <v>460</v>
      </c>
      <c r="F182" s="6" t="n">
        <v>0.551388888888889</v>
      </c>
      <c r="G182" s="7" t="s">
        <v>463</v>
      </c>
      <c r="H182" s="7" t="n">
        <v>151.121</v>
      </c>
      <c r="I182" s="14" t="n">
        <f aca="false">B182</f>
        <v>0.270138888888889</v>
      </c>
      <c r="J182" s="14" t="n">
        <f aca="false">C182</f>
        <v>0.832638888888889</v>
      </c>
      <c r="L182" s="2" t="n">
        <v>67</v>
      </c>
      <c r="M182" s="10" t="n">
        <f aca="false">(J182-I182)*24</f>
        <v>13.5</v>
      </c>
    </row>
    <row r="183" customFormat="false" ht="15.75" hidden="false" customHeight="false" outlineLevel="0" collapsed="false">
      <c r="A183" s="5" t="n">
        <v>40053</v>
      </c>
      <c r="B183" s="6" t="n">
        <v>0.271527777777778</v>
      </c>
      <c r="C183" s="6" t="n">
        <v>0.83125</v>
      </c>
      <c r="D183" s="7" t="s">
        <v>464</v>
      </c>
      <c r="E183" s="7" t="s">
        <v>465</v>
      </c>
      <c r="F183" s="6" t="n">
        <v>0.551388888888889</v>
      </c>
      <c r="G183" s="7" t="s">
        <v>466</v>
      </c>
      <c r="H183" s="7" t="n">
        <v>151.086</v>
      </c>
      <c r="I183" s="14" t="n">
        <f aca="false">B183</f>
        <v>0.271527777777778</v>
      </c>
      <c r="J183" s="14" t="n">
        <f aca="false">C183</f>
        <v>0.83125</v>
      </c>
      <c r="L183" s="2" t="n">
        <v>68</v>
      </c>
      <c r="M183" s="10" t="n">
        <f aca="false">(J183-I183)*24</f>
        <v>13.4333333333333</v>
      </c>
    </row>
    <row r="184" customFormat="false" ht="15.75" hidden="false" customHeight="false" outlineLevel="0" collapsed="false">
      <c r="A184" s="5" t="n">
        <v>40054</v>
      </c>
      <c r="B184" s="6" t="n">
        <v>0.272222222222222</v>
      </c>
      <c r="C184" s="6" t="n">
        <v>0.829861111111111</v>
      </c>
      <c r="D184" s="7" t="s">
        <v>467</v>
      </c>
      <c r="E184" s="7" t="s">
        <v>468</v>
      </c>
      <c r="F184" s="6" t="n">
        <v>0.551388888888889</v>
      </c>
      <c r="G184" s="7" t="s">
        <v>469</v>
      </c>
      <c r="H184" s="7" t="n">
        <v>151.051</v>
      </c>
      <c r="I184" s="14" t="n">
        <f aca="false">B184</f>
        <v>0.272222222222222</v>
      </c>
      <c r="J184" s="14" t="n">
        <f aca="false">C184</f>
        <v>0.829861111111111</v>
      </c>
      <c r="L184" s="2" t="n">
        <v>69</v>
      </c>
      <c r="M184" s="10" t="n">
        <f aca="false">(J184-I184)*24</f>
        <v>13.3833333333333</v>
      </c>
    </row>
    <row r="185" customFormat="false" ht="15.75" hidden="false" customHeight="false" outlineLevel="0" collapsed="false">
      <c r="A185" s="5" t="n">
        <v>40055</v>
      </c>
      <c r="B185" s="6" t="n">
        <v>0.272916666666667</v>
      </c>
      <c r="C185" s="6" t="n">
        <v>0.828472222222222</v>
      </c>
      <c r="D185" s="7" t="s">
        <v>470</v>
      </c>
      <c r="E185" s="7" t="s">
        <v>468</v>
      </c>
      <c r="F185" s="6" t="n">
        <v>0.551388888888889</v>
      </c>
      <c r="G185" s="7" t="s">
        <v>471</v>
      </c>
      <c r="H185" s="7" t="n">
        <v>151.015</v>
      </c>
      <c r="I185" s="14" t="n">
        <f aca="false">B185</f>
        <v>0.272916666666667</v>
      </c>
      <c r="J185" s="14" t="n">
        <f aca="false">C185</f>
        <v>0.828472222222222</v>
      </c>
      <c r="L185" s="2" t="n">
        <v>70</v>
      </c>
      <c r="M185" s="10" t="n">
        <f aca="false">(J185-I185)*24</f>
        <v>13.3333333333333</v>
      </c>
    </row>
    <row r="186" customFormat="false" ht="15.75" hidden="false" customHeight="false" outlineLevel="0" collapsed="false">
      <c r="A186" s="5" t="n">
        <v>40056</v>
      </c>
      <c r="B186" s="6" t="n">
        <v>0.273611111111111</v>
      </c>
      <c r="C186" s="6" t="n">
        <v>0.827083333333333</v>
      </c>
      <c r="D186" s="7" t="s">
        <v>472</v>
      </c>
      <c r="E186" s="7" t="s">
        <v>473</v>
      </c>
      <c r="F186" s="6" t="n">
        <v>0.550694444444445</v>
      </c>
      <c r="G186" s="7" t="s">
        <v>474</v>
      </c>
      <c r="H186" s="7" t="n">
        <v>150.979</v>
      </c>
      <c r="I186" s="14" t="n">
        <f aca="false">B186</f>
        <v>0.273611111111111</v>
      </c>
      <c r="J186" s="14" t="n">
        <f aca="false">C186</f>
        <v>0.827083333333333</v>
      </c>
      <c r="L186" s="2" t="n">
        <v>71</v>
      </c>
      <c r="M186" s="10" t="n">
        <f aca="false">(J186-I186)*24</f>
        <v>13.2833333333333</v>
      </c>
    </row>
    <row r="187" customFormat="false" ht="15.75" hidden="false" customHeight="false" outlineLevel="0" collapsed="false">
      <c r="A187" s="5" t="n">
        <v>40057</v>
      </c>
      <c r="B187" s="6" t="n">
        <v>0.274305555555556</v>
      </c>
      <c r="C187" s="6" t="n">
        <v>0.826388888888889</v>
      </c>
      <c r="D187" s="7" t="s">
        <v>475</v>
      </c>
      <c r="E187" s="7" t="s">
        <v>473</v>
      </c>
      <c r="F187" s="6" t="n">
        <v>0.550694444444445</v>
      </c>
      <c r="G187" s="7" t="s">
        <v>476</v>
      </c>
      <c r="H187" s="7" t="n">
        <v>150.943</v>
      </c>
      <c r="I187" s="14" t="n">
        <f aca="false">B187</f>
        <v>0.274305555555556</v>
      </c>
      <c r="J187" s="14" t="n">
        <f aca="false">C187</f>
        <v>0.826388888888889</v>
      </c>
      <c r="L187" s="2" t="n">
        <v>72</v>
      </c>
      <c r="M187" s="10" t="n">
        <f aca="false">(J187-I187)*24</f>
        <v>13.25</v>
      </c>
    </row>
    <row r="188" customFormat="false" ht="15.75" hidden="false" customHeight="false" outlineLevel="0" collapsed="false">
      <c r="A188" s="5" t="n">
        <v>40058</v>
      </c>
      <c r="B188" s="6" t="n">
        <v>0.275</v>
      </c>
      <c r="C188" s="6" t="n">
        <v>0.825</v>
      </c>
      <c r="D188" s="7" t="s">
        <v>477</v>
      </c>
      <c r="E188" s="7" t="s">
        <v>478</v>
      </c>
      <c r="F188" s="6" t="n">
        <v>0.550694444444445</v>
      </c>
      <c r="G188" s="7" t="s">
        <v>479</v>
      </c>
      <c r="H188" s="7" t="n">
        <v>150.907</v>
      </c>
      <c r="I188" s="14" t="n">
        <f aca="false">B188</f>
        <v>0.275</v>
      </c>
      <c r="J188" s="14" t="n">
        <f aca="false">C188</f>
        <v>0.825</v>
      </c>
      <c r="L188" s="2" t="n">
        <v>73</v>
      </c>
      <c r="M188" s="10" t="n">
        <f aca="false">(J188-I188)*24</f>
        <v>13.2</v>
      </c>
    </row>
    <row r="189" customFormat="false" ht="15.75" hidden="false" customHeight="false" outlineLevel="0" collapsed="false">
      <c r="A189" s="5" t="n">
        <v>40059</v>
      </c>
      <c r="B189" s="6" t="n">
        <v>0.276388888888889</v>
      </c>
      <c r="C189" s="6" t="n">
        <v>0.823611111111111</v>
      </c>
      <c r="D189" s="7" t="s">
        <v>480</v>
      </c>
      <c r="E189" s="7" t="s">
        <v>478</v>
      </c>
      <c r="F189" s="6" t="n">
        <v>0.55</v>
      </c>
      <c r="G189" s="7" t="s">
        <v>481</v>
      </c>
      <c r="H189" s="7" t="n">
        <v>150.87</v>
      </c>
      <c r="I189" s="14" t="n">
        <f aca="false">B189</f>
        <v>0.276388888888889</v>
      </c>
      <c r="J189" s="14" t="n">
        <f aca="false">C189</f>
        <v>0.823611111111111</v>
      </c>
      <c r="L189" s="2" t="n">
        <v>74</v>
      </c>
      <c r="M189" s="10" t="n">
        <f aca="false">(J189-I189)*24</f>
        <v>13.1333333333333</v>
      </c>
    </row>
    <row r="190" customFormat="false" ht="15.75" hidden="false" customHeight="false" outlineLevel="0" collapsed="false">
      <c r="A190" s="5" t="n">
        <v>40060</v>
      </c>
      <c r="B190" s="6" t="n">
        <v>0.277083333333333</v>
      </c>
      <c r="C190" s="6" t="n">
        <v>0.822222222222222</v>
      </c>
      <c r="D190" s="7" t="s">
        <v>482</v>
      </c>
      <c r="E190" s="7" t="s">
        <v>483</v>
      </c>
      <c r="F190" s="6" t="n">
        <v>0.55</v>
      </c>
      <c r="G190" s="7" t="s">
        <v>484</v>
      </c>
      <c r="H190" s="7" t="n">
        <v>150.834</v>
      </c>
      <c r="I190" s="14" t="n">
        <f aca="false">B190</f>
        <v>0.277083333333333</v>
      </c>
      <c r="J190" s="14" t="n">
        <f aca="false">C190</f>
        <v>0.822222222222222</v>
      </c>
      <c r="L190" s="2" t="n">
        <v>75</v>
      </c>
      <c r="M190" s="10" t="n">
        <f aca="false">(J190-I190)*24</f>
        <v>13.0833333333333</v>
      </c>
    </row>
    <row r="191" customFormat="false" ht="15.75" hidden="false" customHeight="false" outlineLevel="0" collapsed="false">
      <c r="A191" s="5" t="n">
        <v>40061</v>
      </c>
      <c r="B191" s="6" t="n">
        <v>0.277777777777778</v>
      </c>
      <c r="C191" s="6" t="n">
        <v>0.820833333333333</v>
      </c>
      <c r="D191" s="7" t="s">
        <v>485</v>
      </c>
      <c r="E191" s="7" t="s">
        <v>483</v>
      </c>
      <c r="F191" s="6" t="n">
        <v>0.55</v>
      </c>
      <c r="G191" s="7" t="s">
        <v>486</v>
      </c>
      <c r="H191" s="7" t="n">
        <v>150.797</v>
      </c>
      <c r="I191" s="14" t="n">
        <f aca="false">B191</f>
        <v>0.277777777777778</v>
      </c>
      <c r="J191" s="14" t="n">
        <f aca="false">C191</f>
        <v>0.820833333333333</v>
      </c>
      <c r="L191" s="2" t="n">
        <v>76</v>
      </c>
      <c r="M191" s="10" t="n">
        <f aca="false">(J191-I191)*24</f>
        <v>13.0333333333333</v>
      </c>
    </row>
    <row r="192" customFormat="false" ht="15.75" hidden="false" customHeight="false" outlineLevel="0" collapsed="false">
      <c r="A192" s="5" t="n">
        <v>40062</v>
      </c>
      <c r="B192" s="6" t="n">
        <v>0.278472222222222</v>
      </c>
      <c r="C192" s="6" t="n">
        <v>0.819444444444445</v>
      </c>
      <c r="D192" s="7" t="s">
        <v>487</v>
      </c>
      <c r="E192" s="7" t="s">
        <v>488</v>
      </c>
      <c r="F192" s="6" t="n">
        <v>0.549305555555556</v>
      </c>
      <c r="G192" s="7" t="s">
        <v>489</v>
      </c>
      <c r="H192" s="7" t="n">
        <v>150.76</v>
      </c>
      <c r="I192" s="14" t="n">
        <f aca="false">B192</f>
        <v>0.278472222222222</v>
      </c>
      <c r="J192" s="14" t="n">
        <f aca="false">C192</f>
        <v>0.819444444444445</v>
      </c>
      <c r="L192" s="2" t="n">
        <v>77</v>
      </c>
      <c r="M192" s="10" t="n">
        <f aca="false">(J192-I192)*24</f>
        <v>12.9833333333333</v>
      </c>
    </row>
    <row r="193" customFormat="false" ht="15.75" hidden="false" customHeight="false" outlineLevel="0" collapsed="false">
      <c r="A193" s="5" t="n">
        <v>40063</v>
      </c>
      <c r="B193" s="6" t="n">
        <v>0.279166666666667</v>
      </c>
      <c r="C193" s="6" t="n">
        <v>0.818055555555556</v>
      </c>
      <c r="D193" s="7" t="s">
        <v>490</v>
      </c>
      <c r="E193" s="7" t="s">
        <v>488</v>
      </c>
      <c r="F193" s="6" t="n">
        <v>0.549305555555556</v>
      </c>
      <c r="G193" s="7" t="s">
        <v>491</v>
      </c>
      <c r="H193" s="7" t="n">
        <v>150.723</v>
      </c>
      <c r="I193" s="14" t="n">
        <f aca="false">B193</f>
        <v>0.279166666666667</v>
      </c>
      <c r="J193" s="14" t="n">
        <f aca="false">C193</f>
        <v>0.818055555555556</v>
      </c>
      <c r="L193" s="2" t="n">
        <v>78</v>
      </c>
      <c r="M193" s="10" t="n">
        <f aca="false">(J193-I193)*24</f>
        <v>12.9333333333333</v>
      </c>
    </row>
    <row r="194" customFormat="false" ht="15.75" hidden="false" customHeight="false" outlineLevel="0" collapsed="false">
      <c r="A194" s="5" t="n">
        <v>40064</v>
      </c>
      <c r="B194" s="6" t="n">
        <v>0.280555555555556</v>
      </c>
      <c r="C194" s="6" t="n">
        <v>0.817361111111111</v>
      </c>
      <c r="D194" s="7" t="s">
        <v>492</v>
      </c>
      <c r="E194" s="7" t="s">
        <v>488</v>
      </c>
      <c r="F194" s="6" t="n">
        <v>0.549305555555556</v>
      </c>
      <c r="G194" s="7" t="s">
        <v>493</v>
      </c>
      <c r="H194" s="7" t="n">
        <v>150.685</v>
      </c>
      <c r="I194" s="14" t="n">
        <f aca="false">B194</f>
        <v>0.280555555555556</v>
      </c>
      <c r="J194" s="14" t="n">
        <f aca="false">C194</f>
        <v>0.817361111111111</v>
      </c>
      <c r="L194" s="2" t="n">
        <v>79</v>
      </c>
      <c r="M194" s="10" t="n">
        <f aca="false">(J194-I194)*24</f>
        <v>12.8833333333333</v>
      </c>
    </row>
    <row r="195" customFormat="false" ht="15.75" hidden="false" customHeight="false" outlineLevel="0" collapsed="false">
      <c r="A195" s="5" t="n">
        <v>40065</v>
      </c>
      <c r="B195" s="6" t="n">
        <v>0.28125</v>
      </c>
      <c r="C195" s="6" t="n">
        <v>0.815972222222222</v>
      </c>
      <c r="D195" s="7" t="s">
        <v>494</v>
      </c>
      <c r="E195" s="7" t="s">
        <v>495</v>
      </c>
      <c r="F195" s="6" t="n">
        <v>0.548611111111111</v>
      </c>
      <c r="G195" s="7" t="s">
        <v>496</v>
      </c>
      <c r="H195" s="7" t="n">
        <v>150.648</v>
      </c>
      <c r="I195" s="14" t="n">
        <f aca="false">B195</f>
        <v>0.28125</v>
      </c>
      <c r="J195" s="14" t="n">
        <f aca="false">C195</f>
        <v>0.815972222222222</v>
      </c>
      <c r="L195" s="2" t="n">
        <v>80</v>
      </c>
      <c r="M195" s="10" t="n">
        <f aca="false">(J195-I195)*24</f>
        <v>12.8333333333333</v>
      </c>
    </row>
    <row r="196" customFormat="false" ht="15.75" hidden="false" customHeight="false" outlineLevel="0" collapsed="false">
      <c r="A196" s="5" t="n">
        <v>40066</v>
      </c>
      <c r="B196" s="6" t="n">
        <v>0.281944444444444</v>
      </c>
      <c r="C196" s="6" t="n">
        <v>0.814583333333333</v>
      </c>
      <c r="D196" s="7" t="s">
        <v>497</v>
      </c>
      <c r="E196" s="7" t="s">
        <v>495</v>
      </c>
      <c r="F196" s="6" t="n">
        <v>0.548611111111111</v>
      </c>
      <c r="G196" s="7" t="s">
        <v>498</v>
      </c>
      <c r="H196" s="7" t="n">
        <v>150.61</v>
      </c>
      <c r="I196" s="14" t="n">
        <f aca="false">B196</f>
        <v>0.281944444444444</v>
      </c>
      <c r="J196" s="14" t="n">
        <f aca="false">C196</f>
        <v>0.814583333333333</v>
      </c>
      <c r="L196" s="2" t="n">
        <v>81</v>
      </c>
      <c r="M196" s="10" t="n">
        <f aca="false">(J196-I196)*24</f>
        <v>12.7833333333333</v>
      </c>
    </row>
    <row r="197" customFormat="false" ht="15.75" hidden="false" customHeight="false" outlineLevel="0" collapsed="false">
      <c r="A197" s="5" t="n">
        <v>40067</v>
      </c>
      <c r="B197" s="6" t="n">
        <v>0.282638888888889</v>
      </c>
      <c r="C197" s="6" t="n">
        <v>0.813194444444444</v>
      </c>
      <c r="D197" s="7" t="s">
        <v>499</v>
      </c>
      <c r="E197" s="7" t="s">
        <v>495</v>
      </c>
      <c r="F197" s="6" t="n">
        <v>0.547916666666667</v>
      </c>
      <c r="G197" s="7" t="s">
        <v>500</v>
      </c>
      <c r="H197" s="7" t="n">
        <v>150.572</v>
      </c>
      <c r="I197" s="14" t="n">
        <f aca="false">B197</f>
        <v>0.282638888888889</v>
      </c>
      <c r="J197" s="14" t="n">
        <f aca="false">C197</f>
        <v>0.813194444444444</v>
      </c>
      <c r="L197" s="2" t="n">
        <v>82</v>
      </c>
      <c r="M197" s="10" t="n">
        <f aca="false">(J197-I197)*24</f>
        <v>12.7333333333333</v>
      </c>
    </row>
    <row r="198" customFormat="false" ht="15.75" hidden="false" customHeight="false" outlineLevel="0" collapsed="false">
      <c r="A198" s="5" t="n">
        <v>40068</v>
      </c>
      <c r="B198" s="6" t="n">
        <v>0.283333333333333</v>
      </c>
      <c r="C198" s="6" t="n">
        <v>0.811805555555556</v>
      </c>
      <c r="D198" s="7" t="s">
        <v>501</v>
      </c>
      <c r="E198" s="7" t="s">
        <v>502</v>
      </c>
      <c r="F198" s="6" t="n">
        <v>0.547916666666667</v>
      </c>
      <c r="G198" s="7" t="s">
        <v>503</v>
      </c>
      <c r="H198" s="7" t="n">
        <v>150.533</v>
      </c>
      <c r="I198" s="14" t="n">
        <f aca="false">B198</f>
        <v>0.283333333333333</v>
      </c>
      <c r="J198" s="14" t="n">
        <f aca="false">C198</f>
        <v>0.811805555555556</v>
      </c>
      <c r="L198" s="2" t="n">
        <v>83</v>
      </c>
      <c r="M198" s="10" t="n">
        <f aca="false">(J198-I198)*24</f>
        <v>12.6833333333333</v>
      </c>
    </row>
    <row r="199" customFormat="false" ht="15.75" hidden="false" customHeight="false" outlineLevel="0" collapsed="false">
      <c r="A199" s="5" t="n">
        <v>40069</v>
      </c>
      <c r="B199" s="6" t="n">
        <v>0.284722222222222</v>
      </c>
      <c r="C199" s="6" t="n">
        <v>0.810416666666667</v>
      </c>
      <c r="D199" s="7" t="s">
        <v>504</v>
      </c>
      <c r="E199" s="7" t="s">
        <v>502</v>
      </c>
      <c r="F199" s="6" t="n">
        <v>0.547916666666667</v>
      </c>
      <c r="G199" s="7" t="s">
        <v>505</v>
      </c>
      <c r="H199" s="7" t="n">
        <v>150.495</v>
      </c>
      <c r="I199" s="14" t="n">
        <f aca="false">B199</f>
        <v>0.284722222222222</v>
      </c>
      <c r="J199" s="14" t="n">
        <f aca="false">C199</f>
        <v>0.810416666666667</v>
      </c>
      <c r="L199" s="2" t="n">
        <v>84</v>
      </c>
      <c r="M199" s="10" t="n">
        <f aca="false">(J199-I199)*24</f>
        <v>12.6166666666667</v>
      </c>
    </row>
    <row r="200" customFormat="false" ht="15.75" hidden="false" customHeight="false" outlineLevel="0" collapsed="false">
      <c r="A200" s="5" t="n">
        <v>40070</v>
      </c>
      <c r="B200" s="6" t="n">
        <v>0.285416666666667</v>
      </c>
      <c r="C200" s="6" t="n">
        <v>0.809027777777778</v>
      </c>
      <c r="D200" s="7" t="s">
        <v>506</v>
      </c>
      <c r="E200" s="7" t="s">
        <v>502</v>
      </c>
      <c r="F200" s="6" t="n">
        <v>0.547222222222222</v>
      </c>
      <c r="G200" s="7" t="s">
        <v>507</v>
      </c>
      <c r="H200" s="7" t="n">
        <v>150.456</v>
      </c>
      <c r="I200" s="14" t="n">
        <f aca="false">B200</f>
        <v>0.285416666666667</v>
      </c>
      <c r="J200" s="14" t="n">
        <f aca="false">C200</f>
        <v>0.809027777777778</v>
      </c>
      <c r="L200" s="2" t="n">
        <v>85</v>
      </c>
      <c r="M200" s="10" t="n">
        <f aca="false">(J200-I200)*24</f>
        <v>12.5666666666667</v>
      </c>
    </row>
    <row r="201" customFormat="false" ht="15.75" hidden="false" customHeight="false" outlineLevel="0" collapsed="false">
      <c r="A201" s="5" t="n">
        <v>40071</v>
      </c>
      <c r="B201" s="6" t="n">
        <v>0.286111111111111</v>
      </c>
      <c r="C201" s="6" t="n">
        <v>0.807638888888889</v>
      </c>
      <c r="D201" s="7" t="s">
        <v>508</v>
      </c>
      <c r="E201" s="7" t="s">
        <v>502</v>
      </c>
      <c r="F201" s="6" t="n">
        <v>0.547222222222222</v>
      </c>
      <c r="G201" s="7" t="s">
        <v>509</v>
      </c>
      <c r="H201" s="7" t="n">
        <v>150.416</v>
      </c>
      <c r="I201" s="14" t="n">
        <f aca="false">B201</f>
        <v>0.286111111111111</v>
      </c>
      <c r="J201" s="14" t="n">
        <f aca="false">C201</f>
        <v>0.807638888888889</v>
      </c>
      <c r="L201" s="2" t="n">
        <v>86</v>
      </c>
      <c r="M201" s="10" t="n">
        <f aca="false">(J201-I201)*24</f>
        <v>12.5166666666667</v>
      </c>
    </row>
    <row r="202" customFormat="false" ht="15.75" hidden="false" customHeight="false" outlineLevel="0" collapsed="false">
      <c r="A202" s="5" t="n">
        <v>40072</v>
      </c>
      <c r="B202" s="6" t="n">
        <v>0.286805555555556</v>
      </c>
      <c r="C202" s="6" t="n">
        <v>0.80625</v>
      </c>
      <c r="D202" s="7" t="s">
        <v>510</v>
      </c>
      <c r="E202" s="7" t="s">
        <v>511</v>
      </c>
      <c r="F202" s="6" t="n">
        <v>0.547222222222222</v>
      </c>
      <c r="G202" s="7" t="s">
        <v>512</v>
      </c>
      <c r="H202" s="7" t="n">
        <v>150.377</v>
      </c>
      <c r="I202" s="14" t="n">
        <f aca="false">B202</f>
        <v>0.286805555555556</v>
      </c>
      <c r="J202" s="14" t="n">
        <f aca="false">C202</f>
        <v>0.80625</v>
      </c>
      <c r="L202" s="2" t="n">
        <v>87</v>
      </c>
      <c r="M202" s="10" t="n">
        <f aca="false">(J202-I202)*24</f>
        <v>12.4666666666667</v>
      </c>
    </row>
    <row r="203" customFormat="false" ht="15.75" hidden="false" customHeight="false" outlineLevel="0" collapsed="false">
      <c r="A203" s="5" t="n">
        <v>40073</v>
      </c>
      <c r="B203" s="6" t="n">
        <v>0.2875</v>
      </c>
      <c r="C203" s="6" t="n">
        <v>0.805555555555556</v>
      </c>
      <c r="D203" s="7" t="s">
        <v>513</v>
      </c>
      <c r="E203" s="7" t="s">
        <v>511</v>
      </c>
      <c r="F203" s="6" t="n">
        <v>0.546527777777778</v>
      </c>
      <c r="G203" s="7" t="s">
        <v>514</v>
      </c>
      <c r="H203" s="7" t="n">
        <v>150.336</v>
      </c>
      <c r="I203" s="14" t="n">
        <f aca="false">B203</f>
        <v>0.2875</v>
      </c>
      <c r="J203" s="14" t="n">
        <f aca="false">C203</f>
        <v>0.805555555555556</v>
      </c>
      <c r="L203" s="2" t="n">
        <v>88</v>
      </c>
      <c r="M203" s="10" t="n">
        <f aca="false">(J203-I203)*24</f>
        <v>12.4333333333333</v>
      </c>
    </row>
    <row r="204" customFormat="false" ht="15.75" hidden="false" customHeight="false" outlineLevel="0" collapsed="false">
      <c r="A204" s="5" t="n">
        <v>40074</v>
      </c>
      <c r="B204" s="6" t="n">
        <v>0.288888888888889</v>
      </c>
      <c r="C204" s="6" t="n">
        <v>0.804166666666667</v>
      </c>
      <c r="D204" s="7" t="s">
        <v>515</v>
      </c>
      <c r="E204" s="7" t="s">
        <v>511</v>
      </c>
      <c r="F204" s="6" t="n">
        <v>0.546527777777778</v>
      </c>
      <c r="G204" s="7" t="s">
        <v>516</v>
      </c>
      <c r="H204" s="7" t="n">
        <v>150.296</v>
      </c>
      <c r="I204" s="14" t="n">
        <f aca="false">B204</f>
        <v>0.288888888888889</v>
      </c>
      <c r="J204" s="14" t="n">
        <f aca="false">C204</f>
        <v>0.804166666666667</v>
      </c>
      <c r="L204" s="2" t="n">
        <v>89</v>
      </c>
      <c r="M204" s="10" t="n">
        <f aca="false">(J204-I204)*24</f>
        <v>12.3666666666667</v>
      </c>
    </row>
    <row r="205" customFormat="false" ht="15.75" hidden="false" customHeight="false" outlineLevel="0" collapsed="false">
      <c r="A205" s="5" t="n">
        <v>40075</v>
      </c>
      <c r="B205" s="6" t="n">
        <v>0.289583333333333</v>
      </c>
      <c r="C205" s="6" t="n">
        <v>0.802777777777778</v>
      </c>
      <c r="D205" s="7" t="s">
        <v>517</v>
      </c>
      <c r="E205" s="7" t="s">
        <v>511</v>
      </c>
      <c r="F205" s="6" t="n">
        <v>0.546527777777778</v>
      </c>
      <c r="G205" s="7" t="s">
        <v>518</v>
      </c>
      <c r="H205" s="7" t="n">
        <v>150.255</v>
      </c>
      <c r="I205" s="14" t="n">
        <f aca="false">B205</f>
        <v>0.289583333333333</v>
      </c>
      <c r="J205" s="14" t="n">
        <f aca="false">C205</f>
        <v>0.802777777777778</v>
      </c>
      <c r="L205" s="2" t="n">
        <v>90</v>
      </c>
      <c r="M205" s="10" t="n">
        <f aca="false">(J205-I205)*24</f>
        <v>12.3166666666667</v>
      </c>
    </row>
    <row r="206" customFormat="false" ht="15.75" hidden="false" customHeight="false" outlineLevel="0" collapsed="false">
      <c r="A206" s="5" t="n">
        <v>40076</v>
      </c>
      <c r="B206" s="6" t="n">
        <v>0.290277777777778</v>
      </c>
      <c r="C206" s="6" t="n">
        <v>0.801388888888889</v>
      </c>
      <c r="D206" s="7" t="s">
        <v>519</v>
      </c>
      <c r="E206" s="7" t="s">
        <v>511</v>
      </c>
      <c r="F206" s="6" t="n">
        <v>0.545833333333333</v>
      </c>
      <c r="G206" s="7" t="s">
        <v>520</v>
      </c>
      <c r="H206" s="7" t="n">
        <v>150.213</v>
      </c>
      <c r="I206" s="14" t="n">
        <f aca="false">B206</f>
        <v>0.290277777777778</v>
      </c>
      <c r="J206" s="14" t="n">
        <f aca="false">C206</f>
        <v>0.801388888888889</v>
      </c>
      <c r="L206" s="2" t="n">
        <v>91</v>
      </c>
      <c r="M206" s="10" t="n">
        <f aca="false">(J206-I206)*24</f>
        <v>12.2666666666667</v>
      </c>
    </row>
    <row r="207" customFormat="false" ht="15.75" hidden="false" customHeight="false" outlineLevel="0" collapsed="false">
      <c r="A207" s="5" t="n">
        <v>40077</v>
      </c>
      <c r="B207" s="6" t="n">
        <v>0.290972222222222</v>
      </c>
      <c r="C207" s="6" t="n">
        <v>0.8</v>
      </c>
      <c r="D207" s="7" t="s">
        <v>521</v>
      </c>
      <c r="E207" s="7" t="s">
        <v>511</v>
      </c>
      <c r="F207" s="6" t="n">
        <v>0.545833333333333</v>
      </c>
      <c r="G207" s="7" t="s">
        <v>157</v>
      </c>
      <c r="H207" s="7" t="n">
        <v>150.171</v>
      </c>
      <c r="I207" s="14" t="n">
        <f aca="false">B207</f>
        <v>0.290972222222222</v>
      </c>
      <c r="J207" s="14" t="n">
        <f aca="false">C207</f>
        <v>0.8</v>
      </c>
      <c r="L207" s="2" t="n">
        <v>92</v>
      </c>
      <c r="M207" s="10" t="n">
        <f aca="false">(J207-I207)*24</f>
        <v>12.2166666666667</v>
      </c>
    </row>
    <row r="208" customFormat="false" ht="15.75" hidden="false" customHeight="false" outlineLevel="0" collapsed="false">
      <c r="A208" s="5" t="n">
        <v>40078</v>
      </c>
      <c r="B208" s="6" t="n">
        <v>0.291666666666667</v>
      </c>
      <c r="C208" s="6" t="n">
        <v>0.798611111111111</v>
      </c>
      <c r="D208" s="7" t="s">
        <v>522</v>
      </c>
      <c r="E208" s="7" t="s">
        <v>511</v>
      </c>
      <c r="F208" s="6" t="n">
        <v>0.545833333333333</v>
      </c>
      <c r="G208" s="7" t="s">
        <v>155</v>
      </c>
      <c r="H208" s="7" t="n">
        <v>150.129</v>
      </c>
      <c r="I208" s="14" t="n">
        <f aca="false">B208</f>
        <v>0.291666666666667</v>
      </c>
      <c r="J208" s="14" t="n">
        <f aca="false">C208</f>
        <v>0.798611111111111</v>
      </c>
      <c r="L208" s="2" t="n">
        <v>93</v>
      </c>
      <c r="M208" s="10" t="n">
        <f aca="false">(J208-I208)*24</f>
        <v>12.1666666666667</v>
      </c>
    </row>
    <row r="209" customFormat="false" ht="15.75" hidden="false" customHeight="false" outlineLevel="0" collapsed="false">
      <c r="A209" s="5" t="n">
        <v>40079</v>
      </c>
      <c r="B209" s="6" t="n">
        <v>0.293055555555556</v>
      </c>
      <c r="C209" s="6" t="n">
        <v>0.797222222222222</v>
      </c>
      <c r="D209" s="7" t="s">
        <v>523</v>
      </c>
      <c r="E209" s="7" t="s">
        <v>511</v>
      </c>
      <c r="F209" s="6" t="n">
        <v>0.545138888888889</v>
      </c>
      <c r="G209" s="7" t="s">
        <v>153</v>
      </c>
      <c r="H209" s="7" t="n">
        <v>150.087</v>
      </c>
      <c r="I209" s="14" t="n">
        <f aca="false">B209</f>
        <v>0.293055555555556</v>
      </c>
      <c r="J209" s="14" t="n">
        <f aca="false">C209</f>
        <v>0.797222222222222</v>
      </c>
      <c r="L209" s="2" t="n">
        <v>94</v>
      </c>
      <c r="M209" s="10" t="n">
        <f aca="false">(J209-I209)*24</f>
        <v>12.1</v>
      </c>
    </row>
    <row r="210" customFormat="false" ht="15.75" hidden="false" customHeight="false" outlineLevel="0" collapsed="false">
      <c r="A210" s="5" t="n">
        <v>40080</v>
      </c>
      <c r="B210" s="6" t="n">
        <v>0.29375</v>
      </c>
      <c r="C210" s="6" t="n">
        <v>0.795833333333333</v>
      </c>
      <c r="D210" s="7" t="s">
        <v>524</v>
      </c>
      <c r="E210" s="7" t="s">
        <v>511</v>
      </c>
      <c r="F210" s="6" t="n">
        <v>0.545138888888889</v>
      </c>
      <c r="G210" s="7" t="s">
        <v>151</v>
      </c>
      <c r="H210" s="7" t="n">
        <v>150.044</v>
      </c>
      <c r="I210" s="14" t="n">
        <f aca="false">B210</f>
        <v>0.29375</v>
      </c>
      <c r="J210" s="14" t="n">
        <f aca="false">C210</f>
        <v>0.795833333333333</v>
      </c>
      <c r="L210" s="2" t="n">
        <v>95</v>
      </c>
      <c r="M210" s="10" t="n">
        <f aca="false">(J210-I210)*24</f>
        <v>12.05</v>
      </c>
    </row>
    <row r="211" customFormat="false" ht="15.75" hidden="false" customHeight="false" outlineLevel="0" collapsed="false">
      <c r="A211" s="5" t="n">
        <v>40081</v>
      </c>
      <c r="B211" s="6" t="n">
        <v>0.294444444444444</v>
      </c>
      <c r="C211" s="6" t="n">
        <v>0.794444444444444</v>
      </c>
      <c r="D211" s="7" t="s">
        <v>525</v>
      </c>
      <c r="E211" s="7" t="s">
        <v>511</v>
      </c>
      <c r="F211" s="6" t="n">
        <v>0.545138888888889</v>
      </c>
      <c r="G211" s="7" t="s">
        <v>149</v>
      </c>
      <c r="H211" s="7" t="n">
        <v>150.001</v>
      </c>
      <c r="I211" s="14" t="n">
        <f aca="false">B211</f>
        <v>0.294444444444444</v>
      </c>
      <c r="J211" s="14" t="n">
        <f aca="false">C211</f>
        <v>0.794444444444444</v>
      </c>
      <c r="L211" s="2" t="n">
        <v>96</v>
      </c>
      <c r="M211" s="10" t="n">
        <f aca="false">(J211-I211)*24</f>
        <v>12</v>
      </c>
    </row>
    <row r="212" customFormat="false" ht="15.75" hidden="false" customHeight="false" outlineLevel="0" collapsed="false">
      <c r="A212" s="5" t="n">
        <v>40082</v>
      </c>
      <c r="B212" s="6" t="n">
        <v>0.295138888888889</v>
      </c>
      <c r="C212" s="6" t="n">
        <v>0.793055555555556</v>
      </c>
      <c r="D212" s="7" t="s">
        <v>526</v>
      </c>
      <c r="E212" s="7" t="s">
        <v>511</v>
      </c>
      <c r="F212" s="6" t="n">
        <v>0.544444444444444</v>
      </c>
      <c r="G212" s="7" t="s">
        <v>147</v>
      </c>
      <c r="H212" s="7" t="n">
        <v>149.958</v>
      </c>
      <c r="I212" s="14" t="n">
        <f aca="false">B212</f>
        <v>0.295138888888889</v>
      </c>
      <c r="J212" s="14" t="n">
        <f aca="false">C212</f>
        <v>0.793055555555556</v>
      </c>
      <c r="L212" s="2" t="n">
        <v>97</v>
      </c>
      <c r="M212" s="10" t="n">
        <f aca="false">(J212-I212)*24</f>
        <v>11.95</v>
      </c>
    </row>
    <row r="213" customFormat="false" ht="15.75" hidden="false" customHeight="false" outlineLevel="0" collapsed="false">
      <c r="A213" s="5" t="n">
        <v>40083</v>
      </c>
      <c r="B213" s="6" t="n">
        <v>0.295833333333333</v>
      </c>
      <c r="C213" s="6" t="n">
        <v>0.792361111111111</v>
      </c>
      <c r="D213" s="7" t="s">
        <v>527</v>
      </c>
      <c r="E213" s="7" t="s">
        <v>511</v>
      </c>
      <c r="F213" s="6" t="n">
        <v>0.544444444444444</v>
      </c>
      <c r="G213" s="7" t="s">
        <v>145</v>
      </c>
      <c r="H213" s="7" t="n">
        <v>149.914</v>
      </c>
      <c r="I213" s="14" t="n">
        <f aca="false">B213</f>
        <v>0.295833333333333</v>
      </c>
      <c r="J213" s="14" t="n">
        <f aca="false">C213</f>
        <v>0.792361111111111</v>
      </c>
      <c r="L213" s="2" t="n">
        <v>98</v>
      </c>
      <c r="M213" s="10" t="n">
        <f aca="false">(J213-I213)*24</f>
        <v>11.9166666666667</v>
      </c>
    </row>
    <row r="214" customFormat="false" ht="15.75" hidden="false" customHeight="false" outlineLevel="0" collapsed="false">
      <c r="A214" s="5" t="n">
        <v>40084</v>
      </c>
      <c r="B214" s="6" t="n">
        <v>0.297222222222222</v>
      </c>
      <c r="C214" s="6" t="n">
        <v>0.790972222222222</v>
      </c>
      <c r="D214" s="7" t="s">
        <v>528</v>
      </c>
      <c r="E214" s="7" t="s">
        <v>511</v>
      </c>
      <c r="F214" s="6" t="n">
        <v>0.54375</v>
      </c>
      <c r="G214" s="7" t="s">
        <v>529</v>
      </c>
      <c r="H214" s="7" t="n">
        <v>149.871</v>
      </c>
      <c r="I214" s="14" t="n">
        <f aca="false">B214</f>
        <v>0.297222222222222</v>
      </c>
      <c r="J214" s="14" t="n">
        <f aca="false">C214</f>
        <v>0.790972222222222</v>
      </c>
      <c r="L214" s="2" t="n">
        <v>99</v>
      </c>
      <c r="M214" s="10" t="n">
        <f aca="false">(J214-I214)*24</f>
        <v>11.85</v>
      </c>
    </row>
    <row r="215" customFormat="false" ht="15.75" hidden="false" customHeight="false" outlineLevel="0" collapsed="false">
      <c r="A215" s="5" t="n">
        <v>40085</v>
      </c>
      <c r="B215" s="6" t="n">
        <v>0.297916666666667</v>
      </c>
      <c r="C215" s="6" t="n">
        <v>0.789583333333333</v>
      </c>
      <c r="D215" s="7" t="s">
        <v>530</v>
      </c>
      <c r="E215" s="7" t="s">
        <v>511</v>
      </c>
      <c r="F215" s="6" t="n">
        <v>0.54375</v>
      </c>
      <c r="G215" s="7" t="s">
        <v>531</v>
      </c>
      <c r="H215" s="7" t="n">
        <v>149.827</v>
      </c>
      <c r="I215" s="14" t="n">
        <f aca="false">B215</f>
        <v>0.297916666666667</v>
      </c>
      <c r="J215" s="14" t="n">
        <f aca="false">C215</f>
        <v>0.789583333333333</v>
      </c>
      <c r="L215" s="2" t="n">
        <v>100</v>
      </c>
      <c r="M215" s="10" t="n">
        <f aca="false">(J215-I215)*24</f>
        <v>11.8</v>
      </c>
    </row>
    <row r="216" customFormat="false" ht="15.75" hidden="false" customHeight="false" outlineLevel="0" collapsed="false">
      <c r="A216" s="5" t="n">
        <v>40086</v>
      </c>
      <c r="B216" s="6" t="n">
        <v>0.298611111111111</v>
      </c>
      <c r="C216" s="6" t="n">
        <v>0.788194444444445</v>
      </c>
      <c r="D216" s="7" t="s">
        <v>532</v>
      </c>
      <c r="E216" s="7" t="s">
        <v>511</v>
      </c>
      <c r="F216" s="6" t="n">
        <v>0.54375</v>
      </c>
      <c r="G216" s="7" t="s">
        <v>139</v>
      </c>
      <c r="H216" s="7" t="n">
        <v>149.784</v>
      </c>
      <c r="I216" s="14" t="n">
        <f aca="false">B216</f>
        <v>0.298611111111111</v>
      </c>
      <c r="J216" s="14" t="n">
        <f aca="false">C216</f>
        <v>0.788194444444445</v>
      </c>
      <c r="L216" s="2" t="n">
        <v>101</v>
      </c>
      <c r="M216" s="10" t="n">
        <f aca="false">(J216-I216)*24</f>
        <v>11.75</v>
      </c>
    </row>
    <row r="217" customFormat="false" ht="15.75" hidden="false" customHeight="false" outlineLevel="0" collapsed="false">
      <c r="A217" s="5" t="n">
        <v>40087</v>
      </c>
      <c r="B217" s="6" t="n">
        <v>0.299305555555556</v>
      </c>
      <c r="C217" s="6" t="n">
        <v>0.786805555555556</v>
      </c>
      <c r="D217" s="7" t="s">
        <v>533</v>
      </c>
      <c r="E217" s="7" t="s">
        <v>511</v>
      </c>
      <c r="F217" s="6" t="n">
        <v>0.54375</v>
      </c>
      <c r="G217" s="7" t="s">
        <v>136</v>
      </c>
      <c r="H217" s="7" t="n">
        <v>149.741</v>
      </c>
      <c r="I217" s="14" t="n">
        <f aca="false">B217</f>
        <v>0.299305555555556</v>
      </c>
      <c r="J217" s="14" t="n">
        <f aca="false">C217</f>
        <v>0.786805555555556</v>
      </c>
      <c r="L217" s="2" t="n">
        <v>102</v>
      </c>
      <c r="M217" s="10" t="n">
        <f aca="false">(J217-I217)*24</f>
        <v>11.7</v>
      </c>
    </row>
    <row r="218" customFormat="false" ht="15.75" hidden="false" customHeight="false" outlineLevel="0" collapsed="false">
      <c r="A218" s="5" t="n">
        <v>40088</v>
      </c>
      <c r="B218" s="6" t="n">
        <v>0.300694444444444</v>
      </c>
      <c r="C218" s="6" t="n">
        <v>0.785416666666667</v>
      </c>
      <c r="D218" s="7" t="s">
        <v>133</v>
      </c>
      <c r="E218" s="7" t="s">
        <v>511</v>
      </c>
      <c r="F218" s="6" t="n">
        <v>0.543055555555556</v>
      </c>
      <c r="G218" s="7" t="s">
        <v>134</v>
      </c>
      <c r="H218" s="7" t="n">
        <v>149.698</v>
      </c>
      <c r="I218" s="14" t="n">
        <f aca="false">B218</f>
        <v>0.300694444444444</v>
      </c>
      <c r="J218" s="14" t="n">
        <f aca="false">C218</f>
        <v>0.785416666666667</v>
      </c>
      <c r="L218" s="2" t="n">
        <v>103</v>
      </c>
      <c r="M218" s="10" t="n">
        <f aca="false">(J218-I218)*24</f>
        <v>11.6333333333333</v>
      </c>
    </row>
    <row r="219" customFormat="false" ht="15.75" hidden="false" customHeight="false" outlineLevel="0" collapsed="false">
      <c r="A219" s="5" t="n">
        <v>40089</v>
      </c>
      <c r="B219" s="6" t="n">
        <v>0.301388888888889</v>
      </c>
      <c r="C219" s="6" t="n">
        <v>0.784027777777778</v>
      </c>
      <c r="D219" s="7" t="s">
        <v>534</v>
      </c>
      <c r="E219" s="7" t="s">
        <v>511</v>
      </c>
      <c r="F219" s="6" t="n">
        <v>0.543055555555556</v>
      </c>
      <c r="G219" s="7" t="s">
        <v>132</v>
      </c>
      <c r="H219" s="7" t="n">
        <v>149.655</v>
      </c>
      <c r="I219" s="14" t="n">
        <f aca="false">B219</f>
        <v>0.301388888888889</v>
      </c>
      <c r="J219" s="14" t="n">
        <f aca="false">C219</f>
        <v>0.784027777777778</v>
      </c>
      <c r="L219" s="2" t="n">
        <v>104</v>
      </c>
      <c r="M219" s="10" t="n">
        <f aca="false">(J219-I219)*24</f>
        <v>11.5833333333333</v>
      </c>
    </row>
    <row r="220" customFormat="false" ht="15.75" hidden="false" customHeight="false" outlineLevel="0" collapsed="false">
      <c r="A220" s="5" t="n">
        <v>40090</v>
      </c>
      <c r="B220" s="6" t="n">
        <v>0.302083333333333</v>
      </c>
      <c r="C220" s="6" t="n">
        <v>0.782638888888889</v>
      </c>
      <c r="D220" s="7" t="s">
        <v>535</v>
      </c>
      <c r="E220" s="7" t="s">
        <v>502</v>
      </c>
      <c r="F220" s="6" t="n">
        <v>0.543055555555556</v>
      </c>
      <c r="G220" s="7" t="s">
        <v>130</v>
      </c>
      <c r="H220" s="7" t="n">
        <v>149.612</v>
      </c>
      <c r="I220" s="14" t="n">
        <f aca="false">B220</f>
        <v>0.302083333333333</v>
      </c>
      <c r="J220" s="14" t="n">
        <f aca="false">C220</f>
        <v>0.782638888888889</v>
      </c>
      <c r="L220" s="2" t="n">
        <v>105</v>
      </c>
      <c r="M220" s="10" t="n">
        <f aca="false">(J220-I220)*24</f>
        <v>11.5333333333333</v>
      </c>
    </row>
    <row r="221" customFormat="false" ht="15.75" hidden="false" customHeight="false" outlineLevel="0" collapsed="false">
      <c r="A221" s="5" t="n">
        <v>40091</v>
      </c>
      <c r="B221" s="6" t="n">
        <v>0.302777777777778</v>
      </c>
      <c r="C221" s="6" t="n">
        <v>0.781944444444444</v>
      </c>
      <c r="D221" s="7" t="s">
        <v>536</v>
      </c>
      <c r="E221" s="7" t="s">
        <v>502</v>
      </c>
      <c r="F221" s="6" t="n">
        <v>0.542361111111111</v>
      </c>
      <c r="G221" s="7" t="s">
        <v>128</v>
      </c>
      <c r="H221" s="7" t="n">
        <v>149.569</v>
      </c>
      <c r="I221" s="14" t="n">
        <f aca="false">B221</f>
        <v>0.302777777777778</v>
      </c>
      <c r="J221" s="14" t="n">
        <f aca="false">C221</f>
        <v>0.781944444444444</v>
      </c>
      <c r="L221" s="2" t="n">
        <v>106</v>
      </c>
      <c r="M221" s="10" t="n">
        <f aca="false">(J221-I221)*24</f>
        <v>11.5</v>
      </c>
    </row>
    <row r="222" customFormat="false" ht="15.75" hidden="false" customHeight="false" outlineLevel="0" collapsed="false">
      <c r="A222" s="5" t="n">
        <v>40092</v>
      </c>
      <c r="B222" s="6" t="n">
        <v>0.304166666666667</v>
      </c>
      <c r="C222" s="6" t="n">
        <v>0.780555555555556</v>
      </c>
      <c r="D222" s="7" t="s">
        <v>537</v>
      </c>
      <c r="E222" s="7" t="s">
        <v>502</v>
      </c>
      <c r="F222" s="6" t="n">
        <v>0.542361111111111</v>
      </c>
      <c r="G222" s="7" t="s">
        <v>125</v>
      </c>
      <c r="H222" s="7" t="n">
        <v>149.527</v>
      </c>
      <c r="I222" s="14" t="n">
        <f aca="false">B222</f>
        <v>0.304166666666667</v>
      </c>
      <c r="J222" s="14" t="n">
        <f aca="false">C222</f>
        <v>0.780555555555556</v>
      </c>
      <c r="L222" s="2" t="n">
        <v>107</v>
      </c>
      <c r="M222" s="10" t="n">
        <f aca="false">(J222-I222)*24</f>
        <v>11.4333333333333</v>
      </c>
    </row>
    <row r="223" customFormat="false" ht="15.75" hidden="false" customHeight="false" outlineLevel="0" collapsed="false">
      <c r="A223" s="5" t="n">
        <v>40093</v>
      </c>
      <c r="B223" s="6" t="n">
        <v>0.304861111111111</v>
      </c>
      <c r="C223" s="6" t="n">
        <v>0.779166666666667</v>
      </c>
      <c r="D223" s="7" t="s">
        <v>538</v>
      </c>
      <c r="E223" s="7" t="s">
        <v>502</v>
      </c>
      <c r="F223" s="6" t="n">
        <v>0.542361111111111</v>
      </c>
      <c r="G223" s="7" t="s">
        <v>539</v>
      </c>
      <c r="H223" s="7" t="n">
        <v>149.485</v>
      </c>
      <c r="I223" s="14" t="n">
        <f aca="false">B223</f>
        <v>0.304861111111111</v>
      </c>
      <c r="J223" s="14" t="n">
        <f aca="false">C223</f>
        <v>0.779166666666667</v>
      </c>
      <c r="L223" s="2" t="n">
        <v>108</v>
      </c>
      <c r="M223" s="10" t="n">
        <f aca="false">(J223-I223)*24</f>
        <v>11.3833333333333</v>
      </c>
    </row>
    <row r="224" customFormat="false" ht="15.75" hidden="false" customHeight="false" outlineLevel="0" collapsed="false">
      <c r="A224" s="5" t="n">
        <v>40094</v>
      </c>
      <c r="B224" s="6" t="n">
        <v>0.305555555555556</v>
      </c>
      <c r="C224" s="6" t="n">
        <v>0.777777777777778</v>
      </c>
      <c r="D224" s="7" t="s">
        <v>540</v>
      </c>
      <c r="E224" s="7" t="s">
        <v>495</v>
      </c>
      <c r="F224" s="6" t="n">
        <v>0.541666666666667</v>
      </c>
      <c r="G224" s="7" t="s">
        <v>541</v>
      </c>
      <c r="H224" s="7" t="n">
        <v>149.443</v>
      </c>
      <c r="I224" s="14" t="n">
        <f aca="false">B224</f>
        <v>0.305555555555556</v>
      </c>
      <c r="J224" s="14" t="n">
        <f aca="false">C224</f>
        <v>0.777777777777778</v>
      </c>
      <c r="L224" s="2" t="n">
        <v>109</v>
      </c>
      <c r="M224" s="10" t="n">
        <f aca="false">(J224-I224)*24</f>
        <v>11.3333333333333</v>
      </c>
    </row>
    <row r="225" customFormat="false" ht="15.75" hidden="false" customHeight="false" outlineLevel="0" collapsed="false">
      <c r="A225" s="5" t="n">
        <v>40095</v>
      </c>
      <c r="B225" s="6" t="n">
        <v>0.30625</v>
      </c>
      <c r="C225" s="6" t="n">
        <v>0.776388888888889</v>
      </c>
      <c r="D225" s="7" t="s">
        <v>542</v>
      </c>
      <c r="E225" s="7" t="s">
        <v>495</v>
      </c>
      <c r="F225" s="6" t="n">
        <v>0.541666666666667</v>
      </c>
      <c r="G225" s="7" t="s">
        <v>118</v>
      </c>
      <c r="H225" s="7" t="n">
        <v>149.401</v>
      </c>
      <c r="I225" s="14" t="n">
        <f aca="false">B225</f>
        <v>0.30625</v>
      </c>
      <c r="J225" s="14" t="n">
        <f aca="false">C225</f>
        <v>0.776388888888889</v>
      </c>
      <c r="L225" s="2" t="n">
        <v>110</v>
      </c>
      <c r="M225" s="10" t="n">
        <f aca="false">(J225-I225)*24</f>
        <v>11.2833333333333</v>
      </c>
    </row>
    <row r="226" customFormat="false" ht="15.75" hidden="false" customHeight="false" outlineLevel="0" collapsed="false">
      <c r="A226" s="5" t="n">
        <v>40096</v>
      </c>
      <c r="B226" s="6" t="n">
        <v>0.307638888888889</v>
      </c>
      <c r="C226" s="6" t="n">
        <v>0.775</v>
      </c>
      <c r="D226" s="7" t="s">
        <v>543</v>
      </c>
      <c r="E226" s="7" t="s">
        <v>495</v>
      </c>
      <c r="F226" s="6" t="n">
        <v>0.541666666666667</v>
      </c>
      <c r="G226" s="7" t="s">
        <v>116</v>
      </c>
      <c r="H226" s="7" t="n">
        <v>149.359</v>
      </c>
      <c r="I226" s="14" t="n">
        <f aca="false">B226</f>
        <v>0.307638888888889</v>
      </c>
      <c r="J226" s="14" t="n">
        <f aca="false">C226</f>
        <v>0.775</v>
      </c>
      <c r="L226" s="2" t="n">
        <v>111</v>
      </c>
      <c r="M226" s="10" t="n">
        <f aca="false">(J226-I226)*24</f>
        <v>11.2166666666667</v>
      </c>
    </row>
    <row r="227" customFormat="false" ht="15.75" hidden="false" customHeight="false" outlineLevel="0" collapsed="false">
      <c r="A227" s="5" t="n">
        <v>40097</v>
      </c>
      <c r="B227" s="6" t="n">
        <v>0.308333333333333</v>
      </c>
      <c r="C227" s="6" t="n">
        <v>0.774305555555556</v>
      </c>
      <c r="D227" s="7" t="s">
        <v>544</v>
      </c>
      <c r="E227" s="7" t="s">
        <v>488</v>
      </c>
      <c r="F227" s="6" t="n">
        <v>0.541666666666667</v>
      </c>
      <c r="G227" s="7" t="s">
        <v>114</v>
      </c>
      <c r="H227" s="7" t="n">
        <v>149.317</v>
      </c>
      <c r="I227" s="14" t="n">
        <f aca="false">B227</f>
        <v>0.308333333333333</v>
      </c>
      <c r="J227" s="14" t="n">
        <f aca="false">C227</f>
        <v>0.774305555555556</v>
      </c>
      <c r="L227" s="2" t="n">
        <v>112</v>
      </c>
      <c r="M227" s="10" t="n">
        <f aca="false">(J227-I227)*24</f>
        <v>11.1833333333333</v>
      </c>
    </row>
    <row r="228" customFormat="false" ht="15.75" hidden="false" customHeight="false" outlineLevel="0" collapsed="false">
      <c r="A228" s="5" t="n">
        <v>40098</v>
      </c>
      <c r="B228" s="6" t="n">
        <v>0.309027777777778</v>
      </c>
      <c r="C228" s="6" t="n">
        <v>0.772916666666667</v>
      </c>
      <c r="D228" s="7" t="s">
        <v>545</v>
      </c>
      <c r="E228" s="7" t="s">
        <v>488</v>
      </c>
      <c r="F228" s="6" t="n">
        <v>0.540972222222222</v>
      </c>
      <c r="G228" s="7" t="s">
        <v>546</v>
      </c>
      <c r="H228" s="7" t="n">
        <v>149.276</v>
      </c>
      <c r="I228" s="14" t="n">
        <f aca="false">B228</f>
        <v>0.309027777777778</v>
      </c>
      <c r="J228" s="14" t="n">
        <f aca="false">C228</f>
        <v>0.772916666666667</v>
      </c>
      <c r="L228" s="2" t="n">
        <v>113</v>
      </c>
      <c r="M228" s="10" t="n">
        <f aca="false">(J228-I228)*24</f>
        <v>11.1333333333333</v>
      </c>
    </row>
    <row r="229" customFormat="false" ht="15.75" hidden="false" customHeight="false" outlineLevel="0" collapsed="false">
      <c r="A229" s="5" t="n">
        <v>40099</v>
      </c>
      <c r="B229" s="6" t="n">
        <v>0.309722222222222</v>
      </c>
      <c r="C229" s="6" t="n">
        <v>0.771527777777778</v>
      </c>
      <c r="D229" s="7" t="s">
        <v>547</v>
      </c>
      <c r="E229" s="7" t="s">
        <v>488</v>
      </c>
      <c r="F229" s="6" t="n">
        <v>0.540972222222222</v>
      </c>
      <c r="G229" s="7" t="s">
        <v>548</v>
      </c>
      <c r="H229" s="7" t="n">
        <v>149.234</v>
      </c>
      <c r="I229" s="14" t="n">
        <f aca="false">B229</f>
        <v>0.309722222222222</v>
      </c>
      <c r="J229" s="14" t="n">
        <f aca="false">C229</f>
        <v>0.771527777777778</v>
      </c>
      <c r="L229" s="2" t="n">
        <v>114</v>
      </c>
      <c r="M229" s="10" t="n">
        <f aca="false">(J229-I229)*24</f>
        <v>11.0833333333333</v>
      </c>
    </row>
    <row r="230" customFormat="false" ht="15.75" hidden="false" customHeight="false" outlineLevel="0" collapsed="false">
      <c r="A230" s="5" t="n">
        <v>40100</v>
      </c>
      <c r="B230" s="6" t="n">
        <v>0.311111111111111</v>
      </c>
      <c r="C230" s="6" t="n">
        <v>0.770138888888889</v>
      </c>
      <c r="D230" s="7" t="s">
        <v>549</v>
      </c>
      <c r="E230" s="7" t="s">
        <v>483</v>
      </c>
      <c r="F230" s="6" t="n">
        <v>0.540972222222222</v>
      </c>
      <c r="G230" s="7" t="s">
        <v>550</v>
      </c>
      <c r="H230" s="7" t="n">
        <v>149.192</v>
      </c>
      <c r="I230" s="14" t="n">
        <f aca="false">B230</f>
        <v>0.311111111111111</v>
      </c>
      <c r="J230" s="14" t="n">
        <f aca="false">C230</f>
        <v>0.770138888888889</v>
      </c>
      <c r="L230" s="2" t="n">
        <v>115</v>
      </c>
      <c r="M230" s="10" t="n">
        <f aca="false">(J230-I230)*24</f>
        <v>11.0166666666667</v>
      </c>
    </row>
    <row r="231" customFormat="false" ht="15.75" hidden="false" customHeight="false" outlineLevel="0" collapsed="false">
      <c r="A231" s="5" t="n">
        <v>40101</v>
      </c>
      <c r="B231" s="6" t="n">
        <v>0.311805555555556</v>
      </c>
      <c r="C231" s="6" t="n">
        <v>0.769444444444444</v>
      </c>
      <c r="D231" s="7" t="s">
        <v>551</v>
      </c>
      <c r="E231" s="7" t="s">
        <v>483</v>
      </c>
      <c r="F231" s="6" t="n">
        <v>0.540972222222222</v>
      </c>
      <c r="G231" s="7" t="s">
        <v>552</v>
      </c>
      <c r="H231" s="7" t="n">
        <v>149.151</v>
      </c>
      <c r="I231" s="14" t="n">
        <f aca="false">B231</f>
        <v>0.311805555555556</v>
      </c>
      <c r="J231" s="14" t="n">
        <f aca="false">C231</f>
        <v>0.769444444444444</v>
      </c>
      <c r="L231" s="2" t="n">
        <v>116</v>
      </c>
      <c r="M231" s="10" t="n">
        <f aca="false">(J231-I231)*24</f>
        <v>10.9833333333333</v>
      </c>
    </row>
    <row r="232" customFormat="false" ht="15.75" hidden="false" customHeight="false" outlineLevel="0" collapsed="false">
      <c r="A232" s="5" t="n">
        <v>40102</v>
      </c>
      <c r="B232" s="6" t="n">
        <v>0.3125</v>
      </c>
      <c r="C232" s="6" t="n">
        <v>0.768055555555556</v>
      </c>
      <c r="D232" s="7" t="s">
        <v>553</v>
      </c>
      <c r="E232" s="7" t="s">
        <v>478</v>
      </c>
      <c r="F232" s="6" t="n">
        <v>0.540277777777778</v>
      </c>
      <c r="G232" s="7" t="s">
        <v>554</v>
      </c>
      <c r="H232" s="7" t="n">
        <v>149.109</v>
      </c>
      <c r="I232" s="14" t="n">
        <f aca="false">B232</f>
        <v>0.3125</v>
      </c>
      <c r="J232" s="14" t="n">
        <f aca="false">C232</f>
        <v>0.768055555555556</v>
      </c>
      <c r="L232" s="2" t="n">
        <v>117</v>
      </c>
      <c r="M232" s="10" t="n">
        <f aca="false">(J232-I232)*24</f>
        <v>10.9333333333333</v>
      </c>
    </row>
    <row r="233" customFormat="false" ht="15.75" hidden="false" customHeight="false" outlineLevel="0" collapsed="false">
      <c r="A233" s="5" t="n">
        <v>40103</v>
      </c>
      <c r="B233" s="6" t="n">
        <v>0.313888888888889</v>
      </c>
      <c r="C233" s="6" t="n">
        <v>0.766666666666667</v>
      </c>
      <c r="D233" s="7" t="s">
        <v>555</v>
      </c>
      <c r="E233" s="7" t="s">
        <v>478</v>
      </c>
      <c r="F233" s="6" t="n">
        <v>0.540277777777778</v>
      </c>
      <c r="G233" s="7" t="s">
        <v>556</v>
      </c>
      <c r="H233" s="7" t="n">
        <v>149.067</v>
      </c>
      <c r="I233" s="14" t="n">
        <f aca="false">B233</f>
        <v>0.313888888888889</v>
      </c>
      <c r="J233" s="14" t="n">
        <f aca="false">C233</f>
        <v>0.766666666666667</v>
      </c>
      <c r="L233" s="2" t="n">
        <v>118</v>
      </c>
      <c r="M233" s="10" t="n">
        <f aca="false">(J233-I233)*24</f>
        <v>10.8666666666667</v>
      </c>
    </row>
    <row r="234" customFormat="false" ht="15.75" hidden="false" customHeight="false" outlineLevel="0" collapsed="false">
      <c r="A234" s="5" t="n">
        <v>40104</v>
      </c>
      <c r="B234" s="6" t="n">
        <v>0.314583333333333</v>
      </c>
      <c r="C234" s="6" t="n">
        <v>0.765972222222222</v>
      </c>
      <c r="D234" s="7" t="s">
        <v>557</v>
      </c>
      <c r="E234" s="7" t="s">
        <v>473</v>
      </c>
      <c r="F234" s="6" t="n">
        <v>0.540277777777778</v>
      </c>
      <c r="G234" s="7" t="s">
        <v>558</v>
      </c>
      <c r="H234" s="7" t="n">
        <v>149.025</v>
      </c>
      <c r="I234" s="14" t="n">
        <f aca="false">B234</f>
        <v>0.314583333333333</v>
      </c>
      <c r="J234" s="14" t="n">
        <f aca="false">C234</f>
        <v>0.765972222222222</v>
      </c>
      <c r="L234" s="2" t="n">
        <v>119</v>
      </c>
      <c r="M234" s="10" t="n">
        <f aca="false">(J234-I234)*24</f>
        <v>10.8333333333333</v>
      </c>
    </row>
    <row r="235" customFormat="false" ht="15.75" hidden="false" customHeight="false" outlineLevel="0" collapsed="false">
      <c r="A235" s="5" t="n">
        <v>40105</v>
      </c>
      <c r="B235" s="6" t="n">
        <v>0.315277777777778</v>
      </c>
      <c r="C235" s="6" t="n">
        <v>0.764583333333333</v>
      </c>
      <c r="D235" s="7" t="s">
        <v>559</v>
      </c>
      <c r="E235" s="7" t="s">
        <v>468</v>
      </c>
      <c r="F235" s="6" t="n">
        <v>0.540277777777778</v>
      </c>
      <c r="G235" s="7" t="s">
        <v>560</v>
      </c>
      <c r="H235" s="7" t="n">
        <v>148.983</v>
      </c>
      <c r="I235" s="14" t="n">
        <f aca="false">B235</f>
        <v>0.315277777777778</v>
      </c>
      <c r="J235" s="14" t="n">
        <f aca="false">C235</f>
        <v>0.764583333333333</v>
      </c>
      <c r="L235" s="2" t="n">
        <v>120</v>
      </c>
      <c r="M235" s="10" t="n">
        <f aca="false">(J235-I235)*24</f>
        <v>10.7833333333333</v>
      </c>
    </row>
    <row r="236" customFormat="false" ht="15.75" hidden="false" customHeight="false" outlineLevel="0" collapsed="false">
      <c r="A236" s="5" t="n">
        <v>40106</v>
      </c>
      <c r="B236" s="6" t="n">
        <v>0.316666666666667</v>
      </c>
      <c r="C236" s="6" t="n">
        <v>0.763194444444444</v>
      </c>
      <c r="D236" s="7" t="s">
        <v>561</v>
      </c>
      <c r="E236" s="7" t="s">
        <v>468</v>
      </c>
      <c r="F236" s="6" t="n">
        <v>0.540277777777778</v>
      </c>
      <c r="G236" s="7" t="s">
        <v>562</v>
      </c>
      <c r="H236" s="7" t="n">
        <v>148.941</v>
      </c>
      <c r="I236" s="14" t="n">
        <f aca="false">B236</f>
        <v>0.316666666666667</v>
      </c>
      <c r="J236" s="14" t="n">
        <f aca="false">C236</f>
        <v>0.763194444444444</v>
      </c>
      <c r="L236" s="2" t="n">
        <v>121</v>
      </c>
      <c r="M236" s="10" t="n">
        <f aca="false">(J236-I236)*24</f>
        <v>10.7166666666667</v>
      </c>
    </row>
    <row r="237" customFormat="false" ht="15.75" hidden="false" customHeight="false" outlineLevel="0" collapsed="false">
      <c r="A237" s="5" t="n">
        <v>40107</v>
      </c>
      <c r="B237" s="6" t="n">
        <v>0.317361111111111</v>
      </c>
      <c r="C237" s="6" t="n">
        <v>0.7625</v>
      </c>
      <c r="D237" s="7" t="s">
        <v>563</v>
      </c>
      <c r="E237" s="7" t="s">
        <v>465</v>
      </c>
      <c r="F237" s="6" t="n">
        <v>0.540277777777778</v>
      </c>
      <c r="G237" s="7" t="s">
        <v>564</v>
      </c>
      <c r="H237" s="7" t="n">
        <v>148.9</v>
      </c>
      <c r="I237" s="14" t="n">
        <f aca="false">B237</f>
        <v>0.317361111111111</v>
      </c>
      <c r="J237" s="14" t="n">
        <f aca="false">C237</f>
        <v>0.7625</v>
      </c>
      <c r="L237" s="2" t="n">
        <v>122</v>
      </c>
      <c r="M237" s="10" t="n">
        <f aca="false">(J237-I237)*24</f>
        <v>10.6833333333333</v>
      </c>
    </row>
    <row r="238" customFormat="false" ht="15.75" hidden="false" customHeight="false" outlineLevel="0" collapsed="false">
      <c r="A238" s="5" t="n">
        <v>40108</v>
      </c>
      <c r="B238" s="6" t="n">
        <v>0.318055555555556</v>
      </c>
      <c r="C238" s="6" t="n">
        <v>0.761111111111111</v>
      </c>
      <c r="D238" s="7" t="s">
        <v>565</v>
      </c>
      <c r="E238" s="7" t="s">
        <v>460</v>
      </c>
      <c r="F238" s="6" t="n">
        <v>0.539583333333333</v>
      </c>
      <c r="G238" s="7" t="s">
        <v>566</v>
      </c>
      <c r="H238" s="7" t="n">
        <v>148.858</v>
      </c>
      <c r="I238" s="14" t="n">
        <f aca="false">B238</f>
        <v>0.318055555555556</v>
      </c>
      <c r="J238" s="14" t="n">
        <f aca="false">C238</f>
        <v>0.761111111111111</v>
      </c>
      <c r="L238" s="2" t="n">
        <v>123</v>
      </c>
      <c r="M238" s="10" t="n">
        <f aca="false">(J238-I238)*24</f>
        <v>10.6333333333333</v>
      </c>
    </row>
    <row r="239" customFormat="false" ht="15.75" hidden="false" customHeight="false" outlineLevel="0" collapsed="false">
      <c r="A239" s="5" t="n">
        <v>40109</v>
      </c>
      <c r="B239" s="6" t="n">
        <v>0.319444444444445</v>
      </c>
      <c r="C239" s="6" t="n">
        <v>0.759722222222222</v>
      </c>
      <c r="D239" s="7" t="s">
        <v>567</v>
      </c>
      <c r="E239" s="7" t="s">
        <v>457</v>
      </c>
      <c r="F239" s="6" t="n">
        <v>0.539583333333333</v>
      </c>
      <c r="G239" s="7" t="s">
        <v>568</v>
      </c>
      <c r="H239" s="7" t="n">
        <v>148.816</v>
      </c>
      <c r="I239" s="14" t="n">
        <f aca="false">B239</f>
        <v>0.319444444444445</v>
      </c>
      <c r="J239" s="14" t="n">
        <f aca="false">C239</f>
        <v>0.759722222222222</v>
      </c>
      <c r="L239" s="2" t="n">
        <v>124</v>
      </c>
      <c r="M239" s="10" t="n">
        <f aca="false">(J239-I239)*24</f>
        <v>10.5666666666667</v>
      </c>
    </row>
    <row r="240" customFormat="false" ht="15.75" hidden="false" customHeight="false" outlineLevel="0" collapsed="false">
      <c r="A240" s="5" t="n">
        <v>40110</v>
      </c>
      <c r="B240" s="6" t="n">
        <v>0.320138888888889</v>
      </c>
      <c r="C240" s="6" t="n">
        <v>0.759027777777778</v>
      </c>
      <c r="D240" s="7" t="s">
        <v>569</v>
      </c>
      <c r="E240" s="7" t="s">
        <v>457</v>
      </c>
      <c r="F240" s="6" t="n">
        <v>0.539583333333333</v>
      </c>
      <c r="G240" s="7" t="s">
        <v>570</v>
      </c>
      <c r="H240" s="7" t="n">
        <v>148.774</v>
      </c>
      <c r="I240" s="14" t="n">
        <f aca="false">B240</f>
        <v>0.320138888888889</v>
      </c>
      <c r="J240" s="14" t="n">
        <f aca="false">C240</f>
        <v>0.759027777777778</v>
      </c>
      <c r="L240" s="2" t="n">
        <v>125</v>
      </c>
      <c r="M240" s="10" t="n">
        <f aca="false">(J240-I240)*24</f>
        <v>10.5333333333333</v>
      </c>
    </row>
    <row r="241" customFormat="false" ht="15.75" hidden="false" customHeight="false" outlineLevel="0" collapsed="false">
      <c r="A241" s="5" t="n">
        <v>40111</v>
      </c>
      <c r="B241" s="6" t="n">
        <v>0.320833333333333</v>
      </c>
      <c r="C241" s="6" t="n">
        <v>0.757638888888889</v>
      </c>
      <c r="D241" s="7" t="s">
        <v>571</v>
      </c>
      <c r="E241" s="7" t="s">
        <v>454</v>
      </c>
      <c r="F241" s="6" t="n">
        <v>0.539583333333333</v>
      </c>
      <c r="G241" s="7" t="s">
        <v>572</v>
      </c>
      <c r="H241" s="7" t="n">
        <v>148.733</v>
      </c>
      <c r="I241" s="14" t="n">
        <f aca="false">B241</f>
        <v>0.320833333333333</v>
      </c>
      <c r="J241" s="14" t="n">
        <f aca="false">C241</f>
        <v>0.757638888888889</v>
      </c>
      <c r="L241" s="2" t="n">
        <v>126</v>
      </c>
      <c r="M241" s="10" t="n">
        <f aca="false">(J241-I241)*24</f>
        <v>10.4833333333333</v>
      </c>
    </row>
    <row r="242" customFormat="false" ht="15.75" hidden="false" customHeight="false" outlineLevel="0" collapsed="false">
      <c r="A242" s="5" t="n">
        <v>40112</v>
      </c>
      <c r="B242" s="6" t="n">
        <v>0.322222222222222</v>
      </c>
      <c r="C242" s="6" t="n">
        <v>0.756944444444445</v>
      </c>
      <c r="D242" s="7" t="s">
        <v>573</v>
      </c>
      <c r="E242" s="7" t="s">
        <v>449</v>
      </c>
      <c r="F242" s="6" t="n">
        <v>0.539583333333333</v>
      </c>
      <c r="G242" s="7" t="s">
        <v>574</v>
      </c>
      <c r="H242" s="7" t="n">
        <v>148.691</v>
      </c>
      <c r="I242" s="14" t="n">
        <f aca="false">B242</f>
        <v>0.322222222222222</v>
      </c>
      <c r="J242" s="14" t="n">
        <f aca="false">C242</f>
        <v>0.756944444444445</v>
      </c>
      <c r="L242" s="2" t="n">
        <v>127</v>
      </c>
      <c r="M242" s="10" t="n">
        <f aca="false">(J242-I242)*24</f>
        <v>10.4333333333333</v>
      </c>
    </row>
    <row r="243" customFormat="false" ht="15.75" hidden="false" customHeight="false" outlineLevel="0" collapsed="false">
      <c r="A243" s="5" t="n">
        <v>40113</v>
      </c>
      <c r="B243" s="6" t="n">
        <v>0.322916666666667</v>
      </c>
      <c r="C243" s="6" t="n">
        <v>0.755555555555556</v>
      </c>
      <c r="D243" s="7" t="s">
        <v>575</v>
      </c>
      <c r="E243" s="7" t="s">
        <v>576</v>
      </c>
      <c r="F243" s="6" t="n">
        <v>0.539583333333333</v>
      </c>
      <c r="G243" s="7" t="s">
        <v>577</v>
      </c>
      <c r="H243" s="7" t="n">
        <v>148.65</v>
      </c>
      <c r="I243" s="14" t="n">
        <f aca="false">B243</f>
        <v>0.322916666666667</v>
      </c>
      <c r="J243" s="14" t="n">
        <f aca="false">C243</f>
        <v>0.755555555555556</v>
      </c>
      <c r="L243" s="2" t="n">
        <v>128</v>
      </c>
      <c r="M243" s="10" t="n">
        <f aca="false">(J243-I243)*24</f>
        <v>10.3833333333333</v>
      </c>
    </row>
    <row r="244" customFormat="false" ht="15.75" hidden="false" customHeight="false" outlineLevel="0" collapsed="false">
      <c r="A244" s="5" t="n">
        <v>40114</v>
      </c>
      <c r="B244" s="6" t="n">
        <v>0.323611111111111</v>
      </c>
      <c r="C244" s="6" t="n">
        <v>0.754861111111111</v>
      </c>
      <c r="D244" s="7" t="s">
        <v>578</v>
      </c>
      <c r="E244" s="7" t="s">
        <v>441</v>
      </c>
      <c r="F244" s="6" t="n">
        <v>0.539583333333333</v>
      </c>
      <c r="G244" s="7" t="s">
        <v>579</v>
      </c>
      <c r="H244" s="7" t="n">
        <v>148.61</v>
      </c>
      <c r="I244" s="14" t="n">
        <f aca="false">B244</f>
        <v>0.323611111111111</v>
      </c>
      <c r="J244" s="14" t="n">
        <f aca="false">C244</f>
        <v>0.754861111111111</v>
      </c>
      <c r="L244" s="2" t="n">
        <v>129</v>
      </c>
      <c r="M244" s="10" t="n">
        <f aca="false">(J244-I244)*24</f>
        <v>10.35</v>
      </c>
    </row>
    <row r="245" customFormat="false" ht="15.75" hidden="false" customHeight="false" outlineLevel="0" collapsed="false">
      <c r="A245" s="5" t="n">
        <v>40115</v>
      </c>
      <c r="B245" s="6" t="n">
        <v>0.325</v>
      </c>
      <c r="C245" s="6" t="n">
        <v>0.753472222222222</v>
      </c>
      <c r="D245" s="7" t="s">
        <v>580</v>
      </c>
      <c r="E245" s="7" t="s">
        <v>438</v>
      </c>
      <c r="F245" s="6" t="n">
        <v>0.539583333333333</v>
      </c>
      <c r="G245" s="7" t="s">
        <v>581</v>
      </c>
      <c r="H245" s="7" t="n">
        <v>148.569</v>
      </c>
      <c r="I245" s="14" t="n">
        <f aca="false">B245</f>
        <v>0.325</v>
      </c>
      <c r="J245" s="14" t="n">
        <f aca="false">C245</f>
        <v>0.753472222222222</v>
      </c>
      <c r="L245" s="2" t="n">
        <v>130</v>
      </c>
      <c r="M245" s="10" t="n">
        <f aca="false">(J245-I245)*24</f>
        <v>10.2833333333333</v>
      </c>
    </row>
    <row r="246" customFormat="false" ht="15.75" hidden="false" customHeight="false" outlineLevel="0" collapsed="false">
      <c r="A246" s="5" t="n">
        <v>40116</v>
      </c>
      <c r="B246" s="6" t="n">
        <v>0.325694444444444</v>
      </c>
      <c r="C246" s="6" t="n">
        <v>0.752777777777778</v>
      </c>
      <c r="D246" s="7" t="s">
        <v>582</v>
      </c>
      <c r="E246" s="7" t="s">
        <v>435</v>
      </c>
      <c r="F246" s="6" t="n">
        <v>0.539583333333333</v>
      </c>
      <c r="G246" s="7" t="s">
        <v>583</v>
      </c>
      <c r="H246" s="7" t="n">
        <v>148.529</v>
      </c>
      <c r="I246" s="14" t="n">
        <f aca="false">B246</f>
        <v>0.325694444444444</v>
      </c>
      <c r="J246" s="14" t="n">
        <f aca="false">C246</f>
        <v>0.752777777777778</v>
      </c>
      <c r="L246" s="2" t="n">
        <v>131</v>
      </c>
      <c r="M246" s="10" t="n">
        <f aca="false">(J246-I246)*24</f>
        <v>10.25</v>
      </c>
    </row>
    <row r="247" customFormat="false" ht="15.75" hidden="false" customHeight="false" outlineLevel="0" collapsed="false">
      <c r="A247" s="5" t="n">
        <v>40117</v>
      </c>
      <c r="B247" s="6" t="n">
        <v>0.326388888888889</v>
      </c>
      <c r="C247" s="6" t="n">
        <v>0.751388888888889</v>
      </c>
      <c r="D247" s="7" t="s">
        <v>584</v>
      </c>
      <c r="E247" s="7" t="s">
        <v>432</v>
      </c>
      <c r="F247" s="6" t="n">
        <v>0.539583333333333</v>
      </c>
      <c r="G247" s="7" t="s">
        <v>585</v>
      </c>
      <c r="H247" s="7" t="n">
        <v>148.49</v>
      </c>
      <c r="I247" s="14" t="n">
        <f aca="false">B247</f>
        <v>0.326388888888889</v>
      </c>
      <c r="J247" s="14" t="n">
        <f aca="false">C247</f>
        <v>0.751388888888889</v>
      </c>
      <c r="L247" s="2" t="n">
        <v>132</v>
      </c>
      <c r="M247" s="10" t="n">
        <f aca="false">(J247-I247)*24</f>
        <v>10.2</v>
      </c>
    </row>
    <row r="248" customFormat="false" ht="15.75" hidden="false" customHeight="false" outlineLevel="0" collapsed="false">
      <c r="A248" s="5" t="n">
        <v>40118</v>
      </c>
      <c r="B248" s="6" t="n">
        <v>0.286111111111111</v>
      </c>
      <c r="C248" s="6" t="n">
        <v>0.709027777777778</v>
      </c>
      <c r="D248" s="7" t="s">
        <v>586</v>
      </c>
      <c r="E248" s="7" t="s">
        <v>587</v>
      </c>
      <c r="F248" s="6" t="n">
        <v>0.497916666666667</v>
      </c>
      <c r="G248" s="7" t="s">
        <v>588</v>
      </c>
      <c r="H248" s="7" t="n">
        <v>148.451</v>
      </c>
      <c r="I248" s="14" t="n">
        <f aca="false">B248</f>
        <v>0.286111111111111</v>
      </c>
      <c r="J248" s="14" t="n">
        <f aca="false">C248</f>
        <v>0.709027777777778</v>
      </c>
      <c r="L248" s="2" t="n">
        <v>133</v>
      </c>
      <c r="M248" s="10" t="n">
        <f aca="false">(J248-I248)*24</f>
        <v>10.15</v>
      </c>
    </row>
    <row r="249" customFormat="false" ht="15.75" hidden="false" customHeight="false" outlineLevel="0" collapsed="false">
      <c r="A249" s="5" t="n">
        <v>40119</v>
      </c>
      <c r="B249" s="6" t="n">
        <v>0.286805555555556</v>
      </c>
      <c r="C249" s="6" t="n">
        <v>0.707638888888889</v>
      </c>
      <c r="D249" s="7" t="s">
        <v>589</v>
      </c>
      <c r="E249" s="7" t="s">
        <v>426</v>
      </c>
      <c r="F249" s="6" t="n">
        <v>0.497916666666667</v>
      </c>
      <c r="G249" s="7" t="s">
        <v>590</v>
      </c>
      <c r="H249" s="7" t="n">
        <v>148.413</v>
      </c>
      <c r="I249" s="14" t="n">
        <f aca="false">B249</f>
        <v>0.286805555555556</v>
      </c>
      <c r="J249" s="14" t="n">
        <f aca="false">C249</f>
        <v>0.707638888888889</v>
      </c>
      <c r="L249" s="2" t="n">
        <v>134</v>
      </c>
      <c r="M249" s="10" t="n">
        <f aca="false">(J249-I249)*24</f>
        <v>10.1</v>
      </c>
    </row>
    <row r="250" customFormat="false" ht="15.75" hidden="false" customHeight="false" outlineLevel="0" collapsed="false">
      <c r="A250" s="5" t="n">
        <v>40120</v>
      </c>
      <c r="B250" s="6" t="n">
        <v>0.288194444444445</v>
      </c>
      <c r="C250" s="6" t="n">
        <v>0.706944444444444</v>
      </c>
      <c r="D250" s="7" t="s">
        <v>591</v>
      </c>
      <c r="E250" s="7" t="s">
        <v>592</v>
      </c>
      <c r="F250" s="6" t="n">
        <v>0.497916666666667</v>
      </c>
      <c r="G250" s="7" t="s">
        <v>593</v>
      </c>
      <c r="H250" s="7" t="n">
        <v>148.375</v>
      </c>
      <c r="I250" s="14" t="n">
        <f aca="false">B250</f>
        <v>0.288194444444445</v>
      </c>
      <c r="J250" s="14" t="n">
        <f aca="false">C250</f>
        <v>0.706944444444444</v>
      </c>
      <c r="L250" s="2" t="n">
        <v>135</v>
      </c>
      <c r="M250" s="10" t="n">
        <f aca="false">(J250-I250)*24</f>
        <v>10.05</v>
      </c>
    </row>
    <row r="251" customFormat="false" ht="15.75" hidden="false" customHeight="false" outlineLevel="0" collapsed="false">
      <c r="A251" s="5" t="n">
        <v>40121</v>
      </c>
      <c r="B251" s="6" t="n">
        <v>0.288888888888889</v>
      </c>
      <c r="C251" s="6" t="n">
        <v>0.70625</v>
      </c>
      <c r="D251" s="7" t="s">
        <v>594</v>
      </c>
      <c r="E251" s="7" t="s">
        <v>420</v>
      </c>
      <c r="F251" s="6" t="n">
        <v>0.497916666666667</v>
      </c>
      <c r="G251" s="7" t="s">
        <v>595</v>
      </c>
      <c r="H251" s="7" t="n">
        <v>148.338</v>
      </c>
      <c r="I251" s="14" t="n">
        <f aca="false">B251</f>
        <v>0.288888888888889</v>
      </c>
      <c r="J251" s="14" t="n">
        <f aca="false">C251</f>
        <v>0.70625</v>
      </c>
      <c r="L251" s="2" t="n">
        <v>136</v>
      </c>
      <c r="M251" s="10" t="n">
        <f aca="false">(J251-I251)*24</f>
        <v>10.0166666666667</v>
      </c>
    </row>
    <row r="252" customFormat="false" ht="15.75" hidden="false" customHeight="false" outlineLevel="0" collapsed="false">
      <c r="A252" s="5" t="n">
        <v>40122</v>
      </c>
      <c r="B252" s="6" t="n">
        <v>0.289583333333333</v>
      </c>
      <c r="C252" s="6" t="n">
        <v>0.704861111111111</v>
      </c>
      <c r="D252" s="7" t="s">
        <v>596</v>
      </c>
      <c r="E252" s="7" t="s">
        <v>417</v>
      </c>
      <c r="F252" s="6" t="n">
        <v>0.497916666666667</v>
      </c>
      <c r="G252" s="7" t="s">
        <v>597</v>
      </c>
      <c r="H252" s="7" t="n">
        <v>148.301</v>
      </c>
      <c r="I252" s="14" t="n">
        <f aca="false">B252</f>
        <v>0.289583333333333</v>
      </c>
      <c r="J252" s="14" t="n">
        <f aca="false">C252</f>
        <v>0.704861111111111</v>
      </c>
      <c r="L252" s="2" t="n">
        <v>137</v>
      </c>
      <c r="M252" s="10" t="n">
        <f aca="false">(J252-I252)*24</f>
        <v>9.96666666666667</v>
      </c>
    </row>
    <row r="253" customFormat="false" ht="15.75" hidden="false" customHeight="false" outlineLevel="0" collapsed="false">
      <c r="A253" s="5" t="n">
        <v>40123</v>
      </c>
      <c r="B253" s="6" t="n">
        <v>0.290972222222222</v>
      </c>
      <c r="C253" s="6" t="n">
        <v>0.704166666666667</v>
      </c>
      <c r="D253" s="7" t="s">
        <v>598</v>
      </c>
      <c r="E253" s="7" t="s">
        <v>414</v>
      </c>
      <c r="F253" s="6" t="n">
        <v>0.497916666666667</v>
      </c>
      <c r="G253" s="7" t="s">
        <v>599</v>
      </c>
      <c r="H253" s="7" t="n">
        <v>148.265</v>
      </c>
      <c r="I253" s="14" t="n">
        <f aca="false">B253</f>
        <v>0.290972222222222</v>
      </c>
      <c r="J253" s="14" t="n">
        <f aca="false">C253</f>
        <v>0.704166666666667</v>
      </c>
      <c r="L253" s="2" t="n">
        <v>138</v>
      </c>
      <c r="M253" s="10" t="n">
        <f aca="false">(J253-I253)*24</f>
        <v>9.91666666666666</v>
      </c>
    </row>
    <row r="254" customFormat="false" ht="15.75" hidden="false" customHeight="false" outlineLevel="0" collapsed="false">
      <c r="A254" s="5" t="n">
        <v>40124</v>
      </c>
      <c r="B254" s="6" t="n">
        <v>0.291666666666667</v>
      </c>
      <c r="C254" s="6" t="n">
        <v>0.703472222222222</v>
      </c>
      <c r="D254" s="7" t="s">
        <v>600</v>
      </c>
      <c r="E254" s="7" t="s">
        <v>411</v>
      </c>
      <c r="F254" s="6" t="n">
        <v>0.497916666666667</v>
      </c>
      <c r="G254" s="7" t="s">
        <v>601</v>
      </c>
      <c r="H254" s="7" t="n">
        <v>148.229</v>
      </c>
      <c r="I254" s="14" t="n">
        <f aca="false">B254</f>
        <v>0.291666666666667</v>
      </c>
      <c r="J254" s="14" t="n">
        <f aca="false">C254</f>
        <v>0.703472222222222</v>
      </c>
      <c r="L254" s="2" t="n">
        <v>139</v>
      </c>
      <c r="M254" s="10" t="n">
        <f aca="false">(J254-I254)*24</f>
        <v>9.88333333333333</v>
      </c>
    </row>
    <row r="255" customFormat="false" ht="15.75" hidden="false" customHeight="false" outlineLevel="0" collapsed="false">
      <c r="A255" s="5" t="n">
        <v>40125</v>
      </c>
      <c r="B255" s="6" t="n">
        <v>0.292361111111111</v>
      </c>
      <c r="C255" s="6" t="n">
        <v>0.702777777777778</v>
      </c>
      <c r="D255" s="7" t="s">
        <v>602</v>
      </c>
      <c r="E255" s="7" t="s">
        <v>408</v>
      </c>
      <c r="F255" s="6" t="n">
        <v>0.497916666666667</v>
      </c>
      <c r="G255" s="7" t="s">
        <v>603</v>
      </c>
      <c r="H255" s="7" t="n">
        <v>148.194</v>
      </c>
      <c r="I255" s="14" t="n">
        <f aca="false">B255</f>
        <v>0.292361111111111</v>
      </c>
      <c r="J255" s="14" t="n">
        <f aca="false">C255</f>
        <v>0.702777777777778</v>
      </c>
      <c r="L255" s="2" t="n">
        <v>140</v>
      </c>
      <c r="M255" s="10" t="n">
        <f aca="false">(J255-I255)*24</f>
        <v>9.85</v>
      </c>
    </row>
    <row r="256" customFormat="false" ht="15.75" hidden="false" customHeight="false" outlineLevel="0" collapsed="false">
      <c r="A256" s="5" t="n">
        <v>40126</v>
      </c>
      <c r="B256" s="6" t="n">
        <v>0.29375</v>
      </c>
      <c r="C256" s="6" t="n">
        <v>0.701388888888889</v>
      </c>
      <c r="D256" s="7" t="s">
        <v>604</v>
      </c>
      <c r="E256" s="7" t="s">
        <v>605</v>
      </c>
      <c r="F256" s="6" t="n">
        <v>0.497916666666667</v>
      </c>
      <c r="G256" s="7" t="s">
        <v>606</v>
      </c>
      <c r="H256" s="7" t="n">
        <v>148.16</v>
      </c>
      <c r="I256" s="14" t="n">
        <f aca="false">B256</f>
        <v>0.29375</v>
      </c>
      <c r="J256" s="14" t="n">
        <f aca="false">C256</f>
        <v>0.701388888888889</v>
      </c>
      <c r="L256" s="2" t="n">
        <v>141</v>
      </c>
      <c r="M256" s="10" t="n">
        <f aca="false">(J256-I256)*24</f>
        <v>9.78333333333333</v>
      </c>
    </row>
    <row r="257" customFormat="false" ht="15.75" hidden="false" customHeight="false" outlineLevel="0" collapsed="false">
      <c r="A257" s="5" t="n">
        <v>40127</v>
      </c>
      <c r="B257" s="6" t="n">
        <v>0.294444444444444</v>
      </c>
      <c r="C257" s="6" t="n">
        <v>0.700694444444444</v>
      </c>
      <c r="D257" s="7" t="s">
        <v>607</v>
      </c>
      <c r="E257" s="7" t="s">
        <v>608</v>
      </c>
      <c r="F257" s="6" t="n">
        <v>0.497916666666667</v>
      </c>
      <c r="G257" s="7" t="s">
        <v>609</v>
      </c>
      <c r="H257" s="7" t="n">
        <v>148.125</v>
      </c>
      <c r="I257" s="14" t="n">
        <f aca="false">B257</f>
        <v>0.294444444444444</v>
      </c>
      <c r="J257" s="14" t="n">
        <f aca="false">C257</f>
        <v>0.700694444444444</v>
      </c>
      <c r="L257" s="2" t="n">
        <v>142</v>
      </c>
      <c r="M257" s="10" t="n">
        <f aca="false">(J257-I257)*24</f>
        <v>9.75</v>
      </c>
    </row>
    <row r="258" customFormat="false" ht="15.75" hidden="false" customHeight="false" outlineLevel="0" collapsed="false">
      <c r="A258" s="5" t="n">
        <v>40128</v>
      </c>
      <c r="B258" s="6" t="n">
        <v>0.295833333333333</v>
      </c>
      <c r="C258" s="6" t="n">
        <v>0.7</v>
      </c>
      <c r="D258" s="7" t="s">
        <v>610</v>
      </c>
      <c r="E258" s="7" t="s">
        <v>611</v>
      </c>
      <c r="F258" s="6" t="n">
        <v>0.497916666666667</v>
      </c>
      <c r="G258" s="7" t="s">
        <v>612</v>
      </c>
      <c r="H258" s="7" t="n">
        <v>148.092</v>
      </c>
      <c r="I258" s="14" t="n">
        <f aca="false">B258</f>
        <v>0.295833333333333</v>
      </c>
      <c r="J258" s="14" t="n">
        <f aca="false">C258</f>
        <v>0.7</v>
      </c>
      <c r="L258" s="2" t="n">
        <v>143</v>
      </c>
      <c r="M258" s="10" t="n">
        <f aca="false">(J258-I258)*24</f>
        <v>9.7</v>
      </c>
    </row>
    <row r="259" customFormat="false" ht="15.75" hidden="false" customHeight="false" outlineLevel="0" collapsed="false">
      <c r="A259" s="5" t="n">
        <v>40129</v>
      </c>
      <c r="B259" s="6" t="n">
        <v>0.296527777777778</v>
      </c>
      <c r="C259" s="6" t="n">
        <v>0.699305555555556</v>
      </c>
      <c r="D259" s="7" t="s">
        <v>613</v>
      </c>
      <c r="E259" s="7" t="s">
        <v>396</v>
      </c>
      <c r="F259" s="6" t="n">
        <v>0.497916666666667</v>
      </c>
      <c r="G259" s="7" t="s">
        <v>614</v>
      </c>
      <c r="H259" s="7" t="n">
        <v>148.058</v>
      </c>
      <c r="I259" s="14" t="n">
        <f aca="false">B259</f>
        <v>0.296527777777778</v>
      </c>
      <c r="J259" s="14" t="n">
        <f aca="false">C259</f>
        <v>0.699305555555556</v>
      </c>
      <c r="L259" s="2" t="n">
        <v>144</v>
      </c>
      <c r="M259" s="10" t="n">
        <f aca="false">(J259-I259)*24</f>
        <v>9.66666666666667</v>
      </c>
    </row>
    <row r="260" customFormat="false" ht="15.75" hidden="false" customHeight="false" outlineLevel="0" collapsed="false">
      <c r="A260" s="5" t="n">
        <v>40130</v>
      </c>
      <c r="B260" s="6" t="n">
        <v>0.297222222222222</v>
      </c>
      <c r="C260" s="6" t="n">
        <v>0.698611111111111</v>
      </c>
      <c r="D260" s="7" t="s">
        <v>615</v>
      </c>
      <c r="E260" s="7" t="s">
        <v>616</v>
      </c>
      <c r="F260" s="6" t="n">
        <v>0.497916666666667</v>
      </c>
      <c r="G260" s="7" t="s">
        <v>617</v>
      </c>
      <c r="H260" s="7" t="n">
        <v>148.025</v>
      </c>
      <c r="I260" s="14" t="n">
        <f aca="false">B260</f>
        <v>0.297222222222222</v>
      </c>
      <c r="J260" s="14" t="n">
        <f aca="false">C260</f>
        <v>0.698611111111111</v>
      </c>
      <c r="L260" s="2" t="n">
        <v>145</v>
      </c>
      <c r="M260" s="10" t="n">
        <f aca="false">(J260-I260)*24</f>
        <v>9.63333333333333</v>
      </c>
    </row>
    <row r="261" customFormat="false" ht="15.75" hidden="false" customHeight="false" outlineLevel="0" collapsed="false">
      <c r="A261" s="5" t="n">
        <v>40131</v>
      </c>
      <c r="B261" s="6" t="n">
        <v>0.298611111111111</v>
      </c>
      <c r="C261" s="6" t="n">
        <v>0.697916666666667</v>
      </c>
      <c r="D261" s="7" t="s">
        <v>618</v>
      </c>
      <c r="E261" s="7" t="s">
        <v>391</v>
      </c>
      <c r="F261" s="6" t="n">
        <v>0.497916666666667</v>
      </c>
      <c r="G261" s="7" t="s">
        <v>619</v>
      </c>
      <c r="H261" s="7" t="n">
        <v>147.992</v>
      </c>
      <c r="I261" s="14" t="n">
        <f aca="false">B261</f>
        <v>0.298611111111111</v>
      </c>
      <c r="J261" s="14" t="n">
        <f aca="false">C261</f>
        <v>0.697916666666667</v>
      </c>
      <c r="L261" s="2" t="n">
        <v>146</v>
      </c>
      <c r="M261" s="10" t="n">
        <f aca="false">(J261-I261)*24</f>
        <v>9.58333333333333</v>
      </c>
    </row>
    <row r="262" customFormat="false" ht="15.75" hidden="false" customHeight="false" outlineLevel="0" collapsed="false">
      <c r="A262" s="5" t="n">
        <v>40132</v>
      </c>
      <c r="B262" s="6" t="n">
        <v>0.299305555555556</v>
      </c>
      <c r="C262" s="6" t="n">
        <v>0.697222222222222</v>
      </c>
      <c r="D262" s="7" t="s">
        <v>620</v>
      </c>
      <c r="E262" s="7" t="s">
        <v>110</v>
      </c>
      <c r="F262" s="6" t="n">
        <v>0.498611111111111</v>
      </c>
      <c r="G262" s="7" t="s">
        <v>621</v>
      </c>
      <c r="H262" s="7" t="n">
        <v>147.96</v>
      </c>
      <c r="I262" s="14" t="n">
        <f aca="false">B262</f>
        <v>0.299305555555556</v>
      </c>
      <c r="J262" s="14" t="n">
        <f aca="false">C262</f>
        <v>0.697222222222222</v>
      </c>
      <c r="L262" s="2" t="n">
        <v>147</v>
      </c>
      <c r="M262" s="10" t="n">
        <f aca="false">(J262-I262)*24</f>
        <v>9.55</v>
      </c>
    </row>
    <row r="263" customFormat="false" ht="15.75" hidden="false" customHeight="false" outlineLevel="0" collapsed="false">
      <c r="A263" s="5" t="n">
        <v>40133</v>
      </c>
      <c r="B263" s="6" t="n">
        <v>0.3</v>
      </c>
      <c r="C263" s="6" t="n">
        <v>0.696527777777778</v>
      </c>
      <c r="D263" s="7" t="s">
        <v>622</v>
      </c>
      <c r="E263" s="7" t="s">
        <v>107</v>
      </c>
      <c r="F263" s="6" t="n">
        <v>0.498611111111111</v>
      </c>
      <c r="G263" s="7" t="s">
        <v>623</v>
      </c>
      <c r="H263" s="7" t="n">
        <v>147.927</v>
      </c>
      <c r="I263" s="14" t="n">
        <f aca="false">B263</f>
        <v>0.3</v>
      </c>
      <c r="J263" s="14" t="n">
        <f aca="false">C263</f>
        <v>0.696527777777778</v>
      </c>
      <c r="L263" s="2" t="n">
        <v>148</v>
      </c>
      <c r="M263" s="10" t="n">
        <f aca="false">(J263-I263)*24</f>
        <v>9.51666666666667</v>
      </c>
    </row>
    <row r="264" customFormat="false" ht="15.75" hidden="false" customHeight="false" outlineLevel="0" collapsed="false">
      <c r="A264" s="5" t="n">
        <v>40134</v>
      </c>
      <c r="B264" s="6" t="n">
        <v>0.301388888888889</v>
      </c>
      <c r="C264" s="6" t="n">
        <v>0.695833333333333</v>
      </c>
      <c r="D264" s="7" t="s">
        <v>624</v>
      </c>
      <c r="E264" s="7" t="s">
        <v>625</v>
      </c>
      <c r="F264" s="6" t="n">
        <v>0.498611111111111</v>
      </c>
      <c r="G264" s="7" t="s">
        <v>626</v>
      </c>
      <c r="H264" s="7" t="n">
        <v>147.896</v>
      </c>
      <c r="I264" s="14" t="n">
        <f aca="false">B264</f>
        <v>0.301388888888889</v>
      </c>
      <c r="J264" s="14" t="n">
        <f aca="false">C264</f>
        <v>0.695833333333333</v>
      </c>
      <c r="L264" s="2" t="n">
        <v>149</v>
      </c>
      <c r="M264" s="10" t="n">
        <f aca="false">(J264-I264)*24</f>
        <v>9.46666666666667</v>
      </c>
    </row>
    <row r="265" customFormat="false" ht="15.75" hidden="false" customHeight="false" outlineLevel="0" collapsed="false">
      <c r="A265" s="5" t="n">
        <v>40135</v>
      </c>
      <c r="B265" s="6" t="n">
        <v>0.302083333333333</v>
      </c>
      <c r="C265" s="6" t="n">
        <v>0.695138888888889</v>
      </c>
      <c r="D265" s="7" t="s">
        <v>627</v>
      </c>
      <c r="E265" s="7" t="s">
        <v>628</v>
      </c>
      <c r="F265" s="6" t="n">
        <v>0.498611111111111</v>
      </c>
      <c r="G265" s="7" t="s">
        <v>629</v>
      </c>
      <c r="H265" s="7" t="n">
        <v>147.864</v>
      </c>
      <c r="I265" s="14" t="n">
        <f aca="false">B265</f>
        <v>0.302083333333333</v>
      </c>
      <c r="J265" s="14" t="n">
        <f aca="false">C265</f>
        <v>0.695138888888889</v>
      </c>
      <c r="L265" s="2" t="n">
        <v>150</v>
      </c>
      <c r="M265" s="10" t="n">
        <f aca="false">(J265-I265)*24</f>
        <v>9.43333333333333</v>
      </c>
    </row>
    <row r="266" customFormat="false" ht="15.75" hidden="false" customHeight="false" outlineLevel="0" collapsed="false">
      <c r="A266" s="5" t="n">
        <v>40136</v>
      </c>
      <c r="B266" s="6" t="n">
        <v>0.302777777777778</v>
      </c>
      <c r="C266" s="6" t="n">
        <v>0.694444444444445</v>
      </c>
      <c r="D266" s="7" t="s">
        <v>630</v>
      </c>
      <c r="E266" s="7" t="s">
        <v>631</v>
      </c>
      <c r="F266" s="6" t="n">
        <v>0.498611111111111</v>
      </c>
      <c r="G266" s="7" t="s">
        <v>632</v>
      </c>
      <c r="H266" s="7" t="n">
        <v>147.833</v>
      </c>
      <c r="I266" s="14" t="n">
        <f aca="false">B266</f>
        <v>0.302777777777778</v>
      </c>
      <c r="J266" s="14" t="n">
        <f aca="false">C266</f>
        <v>0.694444444444445</v>
      </c>
      <c r="L266" s="2" t="n">
        <v>151</v>
      </c>
      <c r="M266" s="10" t="n">
        <f aca="false">(J266-I266)*24</f>
        <v>9.4</v>
      </c>
    </row>
    <row r="267" customFormat="false" ht="15.75" hidden="false" customHeight="false" outlineLevel="0" collapsed="false">
      <c r="A267" s="5" t="n">
        <v>40137</v>
      </c>
      <c r="B267" s="6" t="n">
        <v>0.304166666666667</v>
      </c>
      <c r="C267" s="6" t="n">
        <v>0.69375</v>
      </c>
      <c r="D267" s="7" t="s">
        <v>633</v>
      </c>
      <c r="E267" s="7" t="s">
        <v>634</v>
      </c>
      <c r="F267" s="6" t="n">
        <v>0.499305555555556</v>
      </c>
      <c r="G267" s="7" t="s">
        <v>635</v>
      </c>
      <c r="H267" s="7" t="n">
        <v>147.802</v>
      </c>
      <c r="I267" s="14" t="n">
        <f aca="false">B267</f>
        <v>0.304166666666667</v>
      </c>
      <c r="J267" s="14" t="n">
        <f aca="false">C267</f>
        <v>0.69375</v>
      </c>
      <c r="L267" s="2" t="n">
        <v>152</v>
      </c>
      <c r="M267" s="10" t="n">
        <f aca="false">(J267-I267)*24</f>
        <v>9.35</v>
      </c>
    </row>
    <row r="268" customFormat="false" ht="15.75" hidden="false" customHeight="false" outlineLevel="0" collapsed="false">
      <c r="A268" s="5" t="n">
        <v>40138</v>
      </c>
      <c r="B268" s="6" t="n">
        <v>0.304861111111111</v>
      </c>
      <c r="C268" s="6" t="n">
        <v>0.69375</v>
      </c>
      <c r="D268" s="7" t="s">
        <v>636</v>
      </c>
      <c r="E268" s="7" t="s">
        <v>86</v>
      </c>
      <c r="F268" s="6" t="n">
        <v>0.499305555555556</v>
      </c>
      <c r="G268" s="7" t="s">
        <v>637</v>
      </c>
      <c r="H268" s="7" t="n">
        <v>147.771</v>
      </c>
      <c r="I268" s="14" t="n">
        <f aca="false">B268</f>
        <v>0.304861111111111</v>
      </c>
      <c r="J268" s="14" t="n">
        <f aca="false">C268</f>
        <v>0.69375</v>
      </c>
      <c r="L268" s="2" t="n">
        <v>153</v>
      </c>
      <c r="M268" s="10" t="n">
        <f aca="false">(J268-I268)*24</f>
        <v>9.33333333333333</v>
      </c>
    </row>
    <row r="269" customFormat="false" ht="15.75" hidden="false" customHeight="false" outlineLevel="0" collapsed="false">
      <c r="A269" s="5" t="n">
        <v>40139</v>
      </c>
      <c r="B269" s="6" t="n">
        <v>0.305555555555556</v>
      </c>
      <c r="C269" s="6" t="n">
        <v>0.693055555555556</v>
      </c>
      <c r="D269" s="7" t="s">
        <v>638</v>
      </c>
      <c r="E269" s="7" t="s">
        <v>82</v>
      </c>
      <c r="F269" s="6" t="n">
        <v>0.499305555555556</v>
      </c>
      <c r="G269" s="7" t="s">
        <v>639</v>
      </c>
      <c r="H269" s="7" t="n">
        <v>147.741</v>
      </c>
      <c r="I269" s="14" t="n">
        <f aca="false">B269</f>
        <v>0.305555555555556</v>
      </c>
      <c r="J269" s="14" t="n">
        <f aca="false">C269</f>
        <v>0.693055555555556</v>
      </c>
      <c r="L269" s="2" t="n">
        <v>154</v>
      </c>
      <c r="M269" s="10" t="n">
        <f aca="false">(J269-I269)*24</f>
        <v>9.3</v>
      </c>
    </row>
    <row r="270" customFormat="false" ht="15.75" hidden="false" customHeight="false" outlineLevel="0" collapsed="false">
      <c r="A270" s="5" t="n">
        <v>40140</v>
      </c>
      <c r="B270" s="6" t="n">
        <v>0.306944444444444</v>
      </c>
      <c r="C270" s="6" t="n">
        <v>0.692361111111111</v>
      </c>
      <c r="D270" s="7" t="s">
        <v>640</v>
      </c>
      <c r="E270" s="7" t="s">
        <v>79</v>
      </c>
      <c r="F270" s="7" t="s">
        <v>641</v>
      </c>
      <c r="G270" s="7" t="s">
        <v>642</v>
      </c>
      <c r="H270" s="7" t="n">
        <v>147.711</v>
      </c>
      <c r="I270" s="14" t="n">
        <f aca="false">B270</f>
        <v>0.306944444444444</v>
      </c>
      <c r="J270" s="14" t="n">
        <f aca="false">C270</f>
        <v>0.692361111111111</v>
      </c>
      <c r="L270" s="2" t="n">
        <v>155</v>
      </c>
      <c r="M270" s="10" t="n">
        <f aca="false">(J270-I270)*24</f>
        <v>9.25</v>
      </c>
    </row>
    <row r="271" customFormat="false" ht="15.75" hidden="false" customHeight="false" outlineLevel="0" collapsed="false">
      <c r="A271" s="5" t="n">
        <v>40141</v>
      </c>
      <c r="B271" s="6" t="n">
        <v>0.307638888888889</v>
      </c>
      <c r="C271" s="6" t="n">
        <v>0.691666666666667</v>
      </c>
      <c r="D271" s="7" t="s">
        <v>643</v>
      </c>
      <c r="E271" s="7" t="s">
        <v>76</v>
      </c>
      <c r="F271" s="7" t="s">
        <v>641</v>
      </c>
      <c r="G271" s="7" t="s">
        <v>644</v>
      </c>
      <c r="H271" s="7" t="n">
        <v>147.682</v>
      </c>
      <c r="I271" s="14" t="n">
        <f aca="false">B271</f>
        <v>0.307638888888889</v>
      </c>
      <c r="J271" s="14" t="n">
        <f aca="false">C271</f>
        <v>0.691666666666667</v>
      </c>
      <c r="L271" s="2" t="n">
        <v>156</v>
      </c>
      <c r="M271" s="10" t="n">
        <f aca="false">(J271-I271)*24</f>
        <v>9.21666666666667</v>
      </c>
    </row>
    <row r="272" customFormat="false" ht="15.75" hidden="false" customHeight="false" outlineLevel="0" collapsed="false">
      <c r="A272" s="5" t="n">
        <v>40142</v>
      </c>
      <c r="B272" s="6" t="n">
        <v>0.308333333333333</v>
      </c>
      <c r="C272" s="6" t="n">
        <v>0.691666666666667</v>
      </c>
      <c r="D272" s="7" t="s">
        <v>645</v>
      </c>
      <c r="E272" s="7" t="s">
        <v>73</v>
      </c>
      <c r="F272" s="7" t="s">
        <v>641</v>
      </c>
      <c r="G272" s="7" t="s">
        <v>646</v>
      </c>
      <c r="H272" s="7" t="n">
        <v>147.653</v>
      </c>
      <c r="I272" s="14" t="n">
        <f aca="false">B272</f>
        <v>0.308333333333333</v>
      </c>
      <c r="J272" s="14" t="n">
        <f aca="false">C272</f>
        <v>0.691666666666667</v>
      </c>
      <c r="L272" s="2" t="n">
        <v>157</v>
      </c>
      <c r="M272" s="10" t="n">
        <f aca="false">(J272-I272)*24</f>
        <v>9.2</v>
      </c>
    </row>
    <row r="273" customFormat="false" ht="15.75" hidden="false" customHeight="false" outlineLevel="0" collapsed="false">
      <c r="A273" s="5" t="n">
        <v>40143</v>
      </c>
      <c r="B273" s="6" t="n">
        <v>0.309027777777778</v>
      </c>
      <c r="C273" s="6" t="n">
        <v>0.690972222222222</v>
      </c>
      <c r="D273" s="7" t="s">
        <v>647</v>
      </c>
      <c r="E273" s="7" t="s">
        <v>70</v>
      </c>
      <c r="F273" s="7" t="s">
        <v>641</v>
      </c>
      <c r="G273" s="7" t="s">
        <v>648</v>
      </c>
      <c r="H273" s="7" t="n">
        <v>147.626</v>
      </c>
      <c r="I273" s="14" t="n">
        <f aca="false">B273</f>
        <v>0.309027777777778</v>
      </c>
      <c r="J273" s="14" t="n">
        <f aca="false">C273</f>
        <v>0.690972222222222</v>
      </c>
      <c r="L273" s="2" t="n">
        <v>158</v>
      </c>
      <c r="M273" s="10" t="n">
        <f aca="false">(J273-I273)*24</f>
        <v>9.16666666666667</v>
      </c>
    </row>
    <row r="274" customFormat="false" ht="15.75" hidden="false" customHeight="false" outlineLevel="0" collapsed="false">
      <c r="A274" s="5" t="n">
        <v>40144</v>
      </c>
      <c r="B274" s="6" t="n">
        <v>0.310416666666667</v>
      </c>
      <c r="C274" s="6" t="n">
        <v>0.690972222222222</v>
      </c>
      <c r="D274" s="7" t="s">
        <v>649</v>
      </c>
      <c r="E274" s="7" t="s">
        <v>650</v>
      </c>
      <c r="F274" s="6" t="n">
        <v>0.500694444444444</v>
      </c>
      <c r="G274" s="7" t="s">
        <v>651</v>
      </c>
      <c r="H274" s="7" t="n">
        <v>147.598</v>
      </c>
      <c r="I274" s="14" t="n">
        <f aca="false">B274</f>
        <v>0.310416666666667</v>
      </c>
      <c r="J274" s="14" t="n">
        <f aca="false">C274</f>
        <v>0.690972222222222</v>
      </c>
      <c r="L274" s="2" t="n">
        <v>159</v>
      </c>
      <c r="M274" s="10" t="n">
        <f aca="false">(J274-I274)*24</f>
        <v>9.13333333333333</v>
      </c>
    </row>
    <row r="275" customFormat="false" ht="15.75" hidden="false" customHeight="false" outlineLevel="0" collapsed="false">
      <c r="A275" s="5" t="n">
        <v>40145</v>
      </c>
      <c r="B275" s="6" t="n">
        <v>0.311111111111111</v>
      </c>
      <c r="C275" s="6" t="n">
        <v>0.690277777777778</v>
      </c>
      <c r="D275" s="7" t="s">
        <v>652</v>
      </c>
      <c r="E275" s="7" t="s">
        <v>653</v>
      </c>
      <c r="F275" s="6" t="n">
        <v>0.500694444444444</v>
      </c>
      <c r="G275" s="7" t="s">
        <v>654</v>
      </c>
      <c r="H275" s="7" t="n">
        <v>147.572</v>
      </c>
      <c r="I275" s="14" t="n">
        <f aca="false">B275</f>
        <v>0.311111111111111</v>
      </c>
      <c r="J275" s="14" t="n">
        <f aca="false">C275</f>
        <v>0.690277777777778</v>
      </c>
      <c r="L275" s="2" t="n">
        <v>160</v>
      </c>
      <c r="M275" s="10" t="n">
        <f aca="false">(J275-I275)*24</f>
        <v>9.1</v>
      </c>
    </row>
    <row r="276" customFormat="false" ht="15.75" hidden="false" customHeight="false" outlineLevel="0" collapsed="false">
      <c r="A276" s="5" t="n">
        <v>40146</v>
      </c>
      <c r="B276" s="6" t="n">
        <v>0.311805555555556</v>
      </c>
      <c r="C276" s="6" t="n">
        <v>0.690277777777778</v>
      </c>
      <c r="D276" s="7" t="s">
        <v>655</v>
      </c>
      <c r="E276" s="7" t="s">
        <v>656</v>
      </c>
      <c r="F276" s="6" t="n">
        <v>0.500694444444444</v>
      </c>
      <c r="G276" s="7" t="s">
        <v>657</v>
      </c>
      <c r="H276" s="7" t="n">
        <v>147.546</v>
      </c>
      <c r="I276" s="14" t="n">
        <f aca="false">B276</f>
        <v>0.311805555555556</v>
      </c>
      <c r="J276" s="14" t="n">
        <f aca="false">C276</f>
        <v>0.690277777777778</v>
      </c>
      <c r="L276" s="2" t="n">
        <v>161</v>
      </c>
      <c r="M276" s="10" t="n">
        <f aca="false">(J276-I276)*24</f>
        <v>9.08333333333333</v>
      </c>
    </row>
    <row r="277" customFormat="false" ht="15.75" hidden="false" customHeight="false" outlineLevel="0" collapsed="false">
      <c r="A277" s="5" t="n">
        <v>40147</v>
      </c>
      <c r="B277" s="6" t="n">
        <v>0.3125</v>
      </c>
      <c r="C277" s="6" t="n">
        <v>0.689583333333333</v>
      </c>
      <c r="D277" s="7" t="s">
        <v>658</v>
      </c>
      <c r="E277" s="7" t="s">
        <v>659</v>
      </c>
      <c r="F277" s="6" t="n">
        <v>0.501388888888889</v>
      </c>
      <c r="G277" s="7" t="s">
        <v>660</v>
      </c>
      <c r="H277" s="7" t="n">
        <v>147.521</v>
      </c>
      <c r="I277" s="14" t="n">
        <f aca="false">B277</f>
        <v>0.3125</v>
      </c>
      <c r="J277" s="14" t="n">
        <f aca="false">C277</f>
        <v>0.689583333333333</v>
      </c>
      <c r="L277" s="2" t="n">
        <v>162</v>
      </c>
      <c r="M277" s="10" t="n">
        <f aca="false">(J277-I277)*24</f>
        <v>9.05</v>
      </c>
    </row>
    <row r="278" customFormat="false" ht="15.75" hidden="false" customHeight="false" outlineLevel="0" collapsed="false">
      <c r="A278" s="5" t="n">
        <v>40148</v>
      </c>
      <c r="B278" s="6" t="n">
        <v>0.313194444444444</v>
      </c>
      <c r="C278" s="6" t="n">
        <v>0.689583333333333</v>
      </c>
      <c r="D278" s="7" t="s">
        <v>661</v>
      </c>
      <c r="E278" s="7" t="s">
        <v>662</v>
      </c>
      <c r="F278" s="6" t="n">
        <v>0.501388888888889</v>
      </c>
      <c r="G278" s="7" t="s">
        <v>663</v>
      </c>
      <c r="H278" s="7" t="n">
        <v>147.497</v>
      </c>
      <c r="I278" s="14" t="n">
        <f aca="false">B278</f>
        <v>0.313194444444444</v>
      </c>
      <c r="J278" s="14" t="n">
        <f aca="false">C278</f>
        <v>0.689583333333333</v>
      </c>
      <c r="L278" s="2" t="n">
        <v>163</v>
      </c>
      <c r="M278" s="10" t="n">
        <f aca="false">(J278-I278)*24</f>
        <v>9.03333333333333</v>
      </c>
    </row>
    <row r="279" customFormat="false" ht="15.75" hidden="false" customHeight="false" outlineLevel="0" collapsed="false">
      <c r="A279" s="5" t="n">
        <v>40149</v>
      </c>
      <c r="B279" s="6" t="n">
        <v>0.313888888888889</v>
      </c>
      <c r="C279" s="6" t="n">
        <v>0.688888888888889</v>
      </c>
      <c r="D279" s="7" t="s">
        <v>664</v>
      </c>
      <c r="E279" s="7" t="s">
        <v>665</v>
      </c>
      <c r="F279" s="6" t="n">
        <v>0.502083333333333</v>
      </c>
      <c r="G279" s="7" t="s">
        <v>666</v>
      </c>
      <c r="H279" s="7" t="n">
        <v>147.473</v>
      </c>
      <c r="I279" s="14" t="n">
        <f aca="false">B279</f>
        <v>0.313888888888889</v>
      </c>
      <c r="J279" s="14" t="n">
        <f aca="false">C279</f>
        <v>0.688888888888889</v>
      </c>
      <c r="L279" s="2" t="n">
        <v>164</v>
      </c>
      <c r="M279" s="10" t="n">
        <f aca="false">(J279-I279)*24</f>
        <v>9</v>
      </c>
    </row>
    <row r="280" customFormat="false" ht="15.75" hidden="false" customHeight="false" outlineLevel="0" collapsed="false">
      <c r="A280" s="5" t="n">
        <v>40150</v>
      </c>
      <c r="B280" s="6" t="n">
        <v>0.315277777777778</v>
      </c>
      <c r="C280" s="6" t="n">
        <v>0.688888888888889</v>
      </c>
      <c r="D280" s="7" t="s">
        <v>667</v>
      </c>
      <c r="E280" s="7" t="s">
        <v>668</v>
      </c>
      <c r="F280" s="6" t="n">
        <v>0.502083333333333</v>
      </c>
      <c r="G280" s="7" t="s">
        <v>669</v>
      </c>
      <c r="H280" s="7" t="n">
        <v>147.451</v>
      </c>
      <c r="I280" s="14" t="n">
        <f aca="false">B280</f>
        <v>0.315277777777778</v>
      </c>
      <c r="J280" s="14" t="n">
        <f aca="false">C280</f>
        <v>0.688888888888889</v>
      </c>
      <c r="L280" s="2" t="n">
        <v>165</v>
      </c>
      <c r="M280" s="10" t="n">
        <f aca="false">(J280-I280)*24</f>
        <v>8.96666666666667</v>
      </c>
    </row>
    <row r="281" customFormat="false" ht="15.75" hidden="false" customHeight="false" outlineLevel="0" collapsed="false">
      <c r="A281" s="5" t="n">
        <v>40151</v>
      </c>
      <c r="B281" s="6" t="n">
        <v>0.315972222222222</v>
      </c>
      <c r="C281" s="6" t="n">
        <v>0.688888888888889</v>
      </c>
      <c r="D281" s="7" t="s">
        <v>670</v>
      </c>
      <c r="E281" s="7" t="s">
        <v>671</v>
      </c>
      <c r="F281" s="6" t="n">
        <v>0.502083333333333</v>
      </c>
      <c r="G281" s="7" t="s">
        <v>672</v>
      </c>
      <c r="H281" s="7" t="n">
        <v>147.429</v>
      </c>
      <c r="I281" s="14" t="n">
        <f aca="false">B281</f>
        <v>0.315972222222222</v>
      </c>
      <c r="J281" s="14" t="n">
        <f aca="false">C281</f>
        <v>0.688888888888889</v>
      </c>
      <c r="L281" s="2" t="n">
        <v>166</v>
      </c>
      <c r="M281" s="10" t="n">
        <f aca="false">(J281-I281)*24</f>
        <v>8.95</v>
      </c>
    </row>
    <row r="282" customFormat="false" ht="15.75" hidden="false" customHeight="false" outlineLevel="0" collapsed="false">
      <c r="A282" s="5" t="n">
        <v>40152</v>
      </c>
      <c r="B282" s="6" t="n">
        <v>0.316666666666667</v>
      </c>
      <c r="C282" s="6" t="n">
        <v>0.688888888888889</v>
      </c>
      <c r="D282" s="7" t="s">
        <v>673</v>
      </c>
      <c r="E282" s="7" t="s">
        <v>674</v>
      </c>
      <c r="F282" s="6" t="n">
        <v>0.502777777777778</v>
      </c>
      <c r="G282" s="7" t="s">
        <v>675</v>
      </c>
      <c r="H282" s="7" t="n">
        <v>147.409</v>
      </c>
      <c r="I282" s="14" t="n">
        <f aca="false">B282</f>
        <v>0.316666666666667</v>
      </c>
      <c r="J282" s="14" t="n">
        <f aca="false">C282</f>
        <v>0.688888888888889</v>
      </c>
      <c r="L282" s="2" t="n">
        <v>167</v>
      </c>
      <c r="M282" s="10" t="n">
        <f aca="false">(J282-I282)*24</f>
        <v>8.93333333333334</v>
      </c>
    </row>
    <row r="283" customFormat="false" ht="15.75" hidden="false" customHeight="false" outlineLevel="0" collapsed="false">
      <c r="A283" s="5" t="n">
        <v>40153</v>
      </c>
      <c r="B283" s="6" t="n">
        <v>0.317361111111111</v>
      </c>
      <c r="C283" s="6" t="n">
        <v>0.688888888888889</v>
      </c>
      <c r="D283" s="7" t="s">
        <v>676</v>
      </c>
      <c r="E283" s="7" t="s">
        <v>677</v>
      </c>
      <c r="F283" s="6" t="n">
        <v>0.502777777777778</v>
      </c>
      <c r="G283" s="7" t="s">
        <v>678</v>
      </c>
      <c r="H283" s="7" t="n">
        <v>147.389</v>
      </c>
      <c r="I283" s="14" t="n">
        <f aca="false">B283</f>
        <v>0.317361111111111</v>
      </c>
      <c r="J283" s="14" t="n">
        <f aca="false">C283</f>
        <v>0.688888888888889</v>
      </c>
      <c r="L283" s="2" t="n">
        <v>168</v>
      </c>
      <c r="M283" s="10" t="n">
        <f aca="false">(J283-I283)*24</f>
        <v>8.91666666666667</v>
      </c>
    </row>
    <row r="284" customFormat="false" ht="15.75" hidden="false" customHeight="false" outlineLevel="0" collapsed="false">
      <c r="A284" s="5" t="n">
        <v>40154</v>
      </c>
      <c r="B284" s="6" t="n">
        <v>0.318055555555556</v>
      </c>
      <c r="C284" s="6" t="n">
        <v>0.688194444444444</v>
      </c>
      <c r="D284" s="7" t="s">
        <v>679</v>
      </c>
      <c r="E284" s="7" t="s">
        <v>680</v>
      </c>
      <c r="F284" s="6" t="n">
        <v>0.503472222222222</v>
      </c>
      <c r="G284" s="7" t="s">
        <v>681</v>
      </c>
      <c r="H284" s="7" t="n">
        <v>147.369</v>
      </c>
      <c r="I284" s="14" t="n">
        <f aca="false">B284</f>
        <v>0.318055555555556</v>
      </c>
      <c r="J284" s="14" t="n">
        <f aca="false">C284</f>
        <v>0.688194444444444</v>
      </c>
      <c r="L284" s="2" t="n">
        <v>169</v>
      </c>
      <c r="M284" s="10" t="n">
        <f aca="false">(J284-I284)*24</f>
        <v>8.88333333333333</v>
      </c>
    </row>
    <row r="285" customFormat="false" ht="15.75" hidden="false" customHeight="false" outlineLevel="0" collapsed="false">
      <c r="A285" s="5" t="n">
        <v>40155</v>
      </c>
      <c r="B285" s="6" t="n">
        <v>0.31875</v>
      </c>
      <c r="C285" s="6" t="n">
        <v>0.688194444444444</v>
      </c>
      <c r="D285" s="7" t="s">
        <v>682</v>
      </c>
      <c r="E285" s="7" t="s">
        <v>683</v>
      </c>
      <c r="F285" s="6" t="n">
        <v>0.503472222222222</v>
      </c>
      <c r="G285" s="7" t="s">
        <v>684</v>
      </c>
      <c r="H285" s="7" t="n">
        <v>147.351</v>
      </c>
      <c r="I285" s="14" t="n">
        <f aca="false">B285</f>
        <v>0.31875</v>
      </c>
      <c r="J285" s="14" t="n">
        <f aca="false">C285</f>
        <v>0.688194444444444</v>
      </c>
      <c r="L285" s="2" t="n">
        <v>170</v>
      </c>
      <c r="M285" s="10" t="n">
        <f aca="false">(J285-I285)*24</f>
        <v>8.86666666666667</v>
      </c>
    </row>
    <row r="286" customFormat="false" ht="15.75" hidden="false" customHeight="false" outlineLevel="0" collapsed="false">
      <c r="A286" s="5" t="n">
        <v>40156</v>
      </c>
      <c r="B286" s="6" t="n">
        <v>0.319444444444445</v>
      </c>
      <c r="C286" s="6" t="n">
        <v>0.688194444444444</v>
      </c>
      <c r="D286" s="7" t="s">
        <v>685</v>
      </c>
      <c r="E286" s="7" t="s">
        <v>686</v>
      </c>
      <c r="F286" s="6" t="n">
        <v>0.504166666666667</v>
      </c>
      <c r="G286" s="7" t="s">
        <v>687</v>
      </c>
      <c r="H286" s="7" t="n">
        <v>147.333</v>
      </c>
      <c r="I286" s="14" t="n">
        <f aca="false">B286</f>
        <v>0.319444444444445</v>
      </c>
      <c r="J286" s="14" t="n">
        <f aca="false">C286</f>
        <v>0.688194444444444</v>
      </c>
      <c r="L286" s="2" t="n">
        <v>171</v>
      </c>
      <c r="M286" s="10" t="n">
        <f aca="false">(J286-I286)*24</f>
        <v>8.85</v>
      </c>
    </row>
    <row r="287" customFormat="false" ht="15.75" hidden="false" customHeight="false" outlineLevel="0" collapsed="false">
      <c r="A287" s="5" t="n">
        <v>40157</v>
      </c>
      <c r="B287" s="6" t="n">
        <v>0.320138888888889</v>
      </c>
      <c r="C287" s="6" t="n">
        <v>0.688194444444444</v>
      </c>
      <c r="D287" s="7" t="s">
        <v>688</v>
      </c>
      <c r="E287" s="7" t="s">
        <v>689</v>
      </c>
      <c r="F287" s="6" t="n">
        <v>0.504166666666667</v>
      </c>
      <c r="G287" s="7" t="s">
        <v>690</v>
      </c>
      <c r="H287" s="7" t="n">
        <v>147.316</v>
      </c>
      <c r="I287" s="14" t="n">
        <f aca="false">B287</f>
        <v>0.320138888888889</v>
      </c>
      <c r="J287" s="14" t="n">
        <f aca="false">C287</f>
        <v>0.688194444444444</v>
      </c>
      <c r="L287" s="2" t="n">
        <v>172</v>
      </c>
      <c r="M287" s="10" t="n">
        <f aca="false">(J287-I287)*24</f>
        <v>8.83333333333333</v>
      </c>
    </row>
    <row r="288" customFormat="false" ht="15.75" hidden="false" customHeight="false" outlineLevel="0" collapsed="false">
      <c r="A288" s="5" t="n">
        <v>40158</v>
      </c>
      <c r="B288" s="6" t="n">
        <v>0.320138888888889</v>
      </c>
      <c r="C288" s="6" t="n">
        <v>0.688194444444444</v>
      </c>
      <c r="D288" s="7" t="s">
        <v>691</v>
      </c>
      <c r="E288" s="7" t="s">
        <v>692</v>
      </c>
      <c r="F288" s="6" t="n">
        <v>0.504166666666667</v>
      </c>
      <c r="G288" s="7" t="s">
        <v>693</v>
      </c>
      <c r="H288" s="7" t="n">
        <v>147.3</v>
      </c>
      <c r="I288" s="14" t="n">
        <f aca="false">B288</f>
        <v>0.320138888888889</v>
      </c>
      <c r="J288" s="14" t="n">
        <f aca="false">C288</f>
        <v>0.688194444444444</v>
      </c>
      <c r="L288" s="2" t="n">
        <v>173</v>
      </c>
      <c r="M288" s="10" t="n">
        <f aca="false">(J288-I288)*24</f>
        <v>8.83333333333333</v>
      </c>
    </row>
    <row r="289" customFormat="false" ht="15.75" hidden="false" customHeight="false" outlineLevel="0" collapsed="false">
      <c r="A289" s="5" t="n">
        <v>40159</v>
      </c>
      <c r="B289" s="6" t="n">
        <v>0.320833333333333</v>
      </c>
      <c r="C289" s="6" t="n">
        <v>0.688194444444444</v>
      </c>
      <c r="D289" s="7" t="s">
        <v>694</v>
      </c>
      <c r="E289" s="7" t="s">
        <v>695</v>
      </c>
      <c r="F289" s="6" t="n">
        <v>0.504861111111111</v>
      </c>
      <c r="G289" s="7" t="s">
        <v>696</v>
      </c>
      <c r="H289" s="7" t="n">
        <v>147.284</v>
      </c>
      <c r="I289" s="14" t="n">
        <f aca="false">B289</f>
        <v>0.320833333333333</v>
      </c>
      <c r="J289" s="14" t="n">
        <f aca="false">C289</f>
        <v>0.688194444444444</v>
      </c>
      <c r="L289" s="2" t="n">
        <v>174</v>
      </c>
      <c r="M289" s="10" t="n">
        <f aca="false">(J289-I289)*24</f>
        <v>8.81666666666667</v>
      </c>
    </row>
    <row r="290" customFormat="false" ht="15.75" hidden="false" customHeight="false" outlineLevel="0" collapsed="false">
      <c r="A290" s="5" t="n">
        <v>40160</v>
      </c>
      <c r="B290" s="6" t="n">
        <v>0.321527777777778</v>
      </c>
      <c r="C290" s="6" t="n">
        <v>0.688888888888889</v>
      </c>
      <c r="D290" s="7" t="s">
        <v>697</v>
      </c>
      <c r="E290" s="7" t="s">
        <v>698</v>
      </c>
      <c r="F290" s="6" t="n">
        <v>0.504861111111111</v>
      </c>
      <c r="G290" s="7" t="s">
        <v>699</v>
      </c>
      <c r="H290" s="7" t="n">
        <v>147.269</v>
      </c>
      <c r="I290" s="14" t="n">
        <f aca="false">B290</f>
        <v>0.321527777777778</v>
      </c>
      <c r="J290" s="14" t="n">
        <f aca="false">C290</f>
        <v>0.688888888888889</v>
      </c>
      <c r="L290" s="2" t="n">
        <v>175</v>
      </c>
      <c r="M290" s="10" t="n">
        <f aca="false">(J290-I290)*24</f>
        <v>8.81666666666667</v>
      </c>
    </row>
    <row r="291" customFormat="false" ht="15.75" hidden="false" customHeight="false" outlineLevel="0" collapsed="false">
      <c r="A291" s="5" t="n">
        <v>40161</v>
      </c>
      <c r="B291" s="6" t="n">
        <v>0.322222222222222</v>
      </c>
      <c r="C291" s="6" t="n">
        <v>0.688888888888889</v>
      </c>
      <c r="D291" s="7" t="s">
        <v>700</v>
      </c>
      <c r="E291" s="7" t="s">
        <v>387</v>
      </c>
      <c r="F291" s="6" t="n">
        <v>0.505555555555556</v>
      </c>
      <c r="G291" s="7" t="s">
        <v>699</v>
      </c>
      <c r="H291" s="7" t="n">
        <v>147.254</v>
      </c>
      <c r="I291" s="14" t="n">
        <f aca="false">B291</f>
        <v>0.322222222222222</v>
      </c>
      <c r="J291" s="14" t="n">
        <f aca="false">C291</f>
        <v>0.688888888888889</v>
      </c>
      <c r="L291" s="2" t="n">
        <v>176</v>
      </c>
      <c r="M291" s="10" t="n">
        <f aca="false">(J291-I291)*24</f>
        <v>8.8</v>
      </c>
    </row>
    <row r="292" customFormat="false" ht="15.75" hidden="false" customHeight="false" outlineLevel="0" collapsed="false">
      <c r="A292" s="5" t="n">
        <v>40162</v>
      </c>
      <c r="B292" s="6" t="n">
        <v>0.322916666666667</v>
      </c>
      <c r="C292" s="6" t="n">
        <v>0.688888888888889</v>
      </c>
      <c r="D292" s="7" t="s">
        <v>701</v>
      </c>
      <c r="E292" s="7" t="s">
        <v>385</v>
      </c>
      <c r="F292" s="6" t="n">
        <v>0.505555555555556</v>
      </c>
      <c r="G292" s="7" t="s">
        <v>702</v>
      </c>
      <c r="H292" s="7" t="n">
        <v>147.24</v>
      </c>
      <c r="I292" s="14" t="n">
        <f aca="false">B292</f>
        <v>0.322916666666667</v>
      </c>
      <c r="J292" s="14" t="n">
        <f aca="false">C292</f>
        <v>0.688888888888889</v>
      </c>
      <c r="L292" s="2" t="n">
        <v>177</v>
      </c>
      <c r="M292" s="10" t="n">
        <f aca="false">(J292-I292)*24</f>
        <v>8.78333333333334</v>
      </c>
    </row>
    <row r="293" customFormat="false" ht="15.75" hidden="false" customHeight="false" outlineLevel="0" collapsed="false">
      <c r="A293" s="5" t="n">
        <v>40163</v>
      </c>
      <c r="B293" s="6" t="n">
        <v>0.322916666666667</v>
      </c>
      <c r="C293" s="6" t="n">
        <v>0.688888888888889</v>
      </c>
      <c r="D293" s="7" t="s">
        <v>703</v>
      </c>
      <c r="E293" s="7" t="s">
        <v>383</v>
      </c>
      <c r="F293" s="6" t="n">
        <v>0.50625</v>
      </c>
      <c r="G293" s="7" t="s">
        <v>702</v>
      </c>
      <c r="H293" s="7" t="n">
        <v>147.226</v>
      </c>
      <c r="I293" s="14" t="n">
        <f aca="false">B293</f>
        <v>0.322916666666667</v>
      </c>
      <c r="J293" s="14" t="n">
        <f aca="false">C293</f>
        <v>0.688888888888889</v>
      </c>
      <c r="L293" s="2" t="n">
        <v>178</v>
      </c>
      <c r="M293" s="10" t="n">
        <f aca="false">(J293-I293)*24</f>
        <v>8.78333333333334</v>
      </c>
    </row>
    <row r="294" customFormat="false" ht="15.75" hidden="false" customHeight="false" outlineLevel="0" collapsed="false">
      <c r="A294" s="5" t="n">
        <v>40164</v>
      </c>
      <c r="B294" s="6" t="n">
        <v>0.323611111111111</v>
      </c>
      <c r="C294" s="6" t="n">
        <v>0.689583333333333</v>
      </c>
      <c r="D294" s="7" t="s">
        <v>704</v>
      </c>
      <c r="E294" s="7" t="s">
        <v>705</v>
      </c>
      <c r="F294" s="6" t="n">
        <v>0.50625</v>
      </c>
      <c r="G294" s="7" t="s">
        <v>702</v>
      </c>
      <c r="H294" s="7" t="n">
        <v>147.213</v>
      </c>
      <c r="I294" s="14" t="n">
        <f aca="false">B294</f>
        <v>0.323611111111111</v>
      </c>
      <c r="J294" s="14" t="n">
        <f aca="false">C294</f>
        <v>0.689583333333333</v>
      </c>
      <c r="L294" s="2" t="n">
        <v>179</v>
      </c>
      <c r="M294" s="10" t="n">
        <f aca="false">(J294-I294)*24</f>
        <v>8.78333333333333</v>
      </c>
    </row>
    <row r="295" customFormat="false" ht="15.75" hidden="false" customHeight="false" outlineLevel="0" collapsed="false">
      <c r="A295" s="5" t="n">
        <v>40165</v>
      </c>
      <c r="B295" s="6" t="n">
        <v>0.324305555555556</v>
      </c>
      <c r="C295" s="6" t="n">
        <v>0.689583333333333</v>
      </c>
      <c r="D295" s="7" t="s">
        <v>706</v>
      </c>
      <c r="E295" s="7" t="s">
        <v>707</v>
      </c>
      <c r="F295" s="6" t="n">
        <v>0.506944444444444</v>
      </c>
      <c r="G295" s="7" t="s">
        <v>708</v>
      </c>
      <c r="H295" s="7" t="n">
        <v>147.2</v>
      </c>
      <c r="I295" s="14" t="n">
        <f aca="false">B295</f>
        <v>0.324305555555556</v>
      </c>
      <c r="J295" s="14" t="n">
        <f aca="false">C295</f>
        <v>0.689583333333333</v>
      </c>
      <c r="L295" s="2" t="n">
        <v>180</v>
      </c>
      <c r="M295" s="10" t="n">
        <f aca="false">(J295-I295)*24</f>
        <v>8.76666666666667</v>
      </c>
    </row>
    <row r="296" customFormat="false" ht="15.75" hidden="false" customHeight="false" outlineLevel="0" collapsed="false">
      <c r="A296" s="5" t="n">
        <v>40166</v>
      </c>
      <c r="B296" s="6" t="n">
        <v>0.324305555555556</v>
      </c>
      <c r="C296" s="6" t="n">
        <v>0.689583333333333</v>
      </c>
      <c r="D296" s="7" t="s">
        <v>709</v>
      </c>
      <c r="E296" s="7" t="s">
        <v>710</v>
      </c>
      <c r="F296" s="6" t="n">
        <v>0.506944444444444</v>
      </c>
      <c r="G296" s="7" t="s">
        <v>708</v>
      </c>
      <c r="H296" s="7" t="n">
        <v>147.188</v>
      </c>
      <c r="I296" s="14" t="n">
        <f aca="false">B296</f>
        <v>0.324305555555556</v>
      </c>
      <c r="J296" s="14" t="n">
        <f aca="false">C296</f>
        <v>0.689583333333333</v>
      </c>
      <c r="L296" s="2" t="n">
        <v>181</v>
      </c>
      <c r="M296" s="10" t="n">
        <f aca="false">(J296-I296)*24</f>
        <v>8.76666666666667</v>
      </c>
    </row>
    <row r="297" customFormat="false" ht="15.75" hidden="false" customHeight="false" outlineLevel="0" collapsed="false">
      <c r="A297" s="5" t="n">
        <v>40167</v>
      </c>
      <c r="B297" s="6" t="n">
        <v>0.325</v>
      </c>
      <c r="C297" s="6" t="n">
        <v>0.690277777777778</v>
      </c>
      <c r="D297" s="7" t="s">
        <v>711</v>
      </c>
      <c r="E297" s="7" t="s">
        <v>712</v>
      </c>
      <c r="F297" s="6" t="n">
        <v>0.507638888888889</v>
      </c>
      <c r="G297" s="7" t="s">
        <v>708</v>
      </c>
      <c r="H297" s="7" t="n">
        <v>147.176</v>
      </c>
      <c r="I297" s="14" t="n">
        <f aca="false">B297</f>
        <v>0.325</v>
      </c>
      <c r="J297" s="14" t="n">
        <f aca="false">C297</f>
        <v>0.690277777777778</v>
      </c>
      <c r="L297" s="2" t="n">
        <v>182</v>
      </c>
      <c r="M297" s="10" t="n">
        <f aca="false">(J297-I297)*24</f>
        <v>8.76666666666667</v>
      </c>
    </row>
    <row r="298" customFormat="false" ht="15.75" hidden="false" customHeight="false" outlineLevel="0" collapsed="false">
      <c r="A298" s="5" t="n">
        <v>40168</v>
      </c>
      <c r="B298" s="6" t="n">
        <v>0.325</v>
      </c>
      <c r="C298" s="6" t="n">
        <v>0.690277777777778</v>
      </c>
      <c r="D298" s="7" t="s">
        <v>713</v>
      </c>
      <c r="E298" s="7" t="s">
        <v>714</v>
      </c>
      <c r="F298" s="6" t="n">
        <v>0.507638888888889</v>
      </c>
      <c r="G298" s="7" t="s">
        <v>708</v>
      </c>
      <c r="H298" s="7" t="n">
        <v>147.166</v>
      </c>
      <c r="I298" s="14" t="n">
        <f aca="false">B298</f>
        <v>0.325</v>
      </c>
      <c r="J298" s="14" t="n">
        <f aca="false">C298</f>
        <v>0.690277777777778</v>
      </c>
      <c r="L298" s="2" t="n">
        <v>183</v>
      </c>
      <c r="M298" s="10" t="n">
        <f aca="false">(J298-I298)*24</f>
        <v>8.76666666666667</v>
      </c>
    </row>
    <row r="299" customFormat="false" ht="15.75" hidden="false" customHeight="false" outlineLevel="0" collapsed="false">
      <c r="A299" s="5" t="n">
        <v>40169</v>
      </c>
      <c r="B299" s="6" t="n">
        <v>0.325694444444444</v>
      </c>
      <c r="C299" s="6" t="n">
        <v>0.690972222222222</v>
      </c>
      <c r="D299" s="7" t="s">
        <v>711</v>
      </c>
      <c r="E299" s="7" t="s">
        <v>715</v>
      </c>
      <c r="F299" s="6" t="n">
        <v>0.508333333333333</v>
      </c>
      <c r="G299" s="7" t="s">
        <v>708</v>
      </c>
      <c r="H299" s="7" t="n">
        <v>147.155</v>
      </c>
      <c r="I299" s="14" t="n">
        <f aca="false">B299</f>
        <v>0.325694444444444</v>
      </c>
      <c r="J299" s="14" t="n">
        <f aca="false">C299</f>
        <v>0.690972222222222</v>
      </c>
      <c r="L299" s="2" t="n">
        <v>184</v>
      </c>
      <c r="M299" s="10" t="n">
        <f aca="false">(J299-I299)*24</f>
        <v>8.76666666666667</v>
      </c>
    </row>
    <row r="300" customFormat="false" ht="15.75" hidden="false" customHeight="false" outlineLevel="0" collapsed="false">
      <c r="A300" s="5" t="n">
        <v>40170</v>
      </c>
      <c r="B300" s="6" t="n">
        <v>0.325694444444444</v>
      </c>
      <c r="C300" s="6" t="n">
        <v>0.690972222222222</v>
      </c>
      <c r="D300" s="7" t="s">
        <v>709</v>
      </c>
      <c r="E300" s="7" t="s">
        <v>716</v>
      </c>
      <c r="F300" s="6" t="n">
        <v>0.508333333333333</v>
      </c>
      <c r="G300" s="7" t="s">
        <v>708</v>
      </c>
      <c r="H300" s="7" t="n">
        <v>147.146</v>
      </c>
      <c r="I300" s="14" t="n">
        <f aca="false">B300</f>
        <v>0.325694444444444</v>
      </c>
      <c r="J300" s="14" t="n">
        <f aca="false">C300</f>
        <v>0.690972222222222</v>
      </c>
      <c r="L300" s="2" t="n">
        <v>185</v>
      </c>
      <c r="M300" s="10" t="n">
        <f aca="false">(J300-I300)*24</f>
        <v>8.76666666666667</v>
      </c>
    </row>
    <row r="301" customFormat="false" ht="15.75" hidden="false" customHeight="false" outlineLevel="0" collapsed="false">
      <c r="A301" s="5" t="n">
        <v>40171</v>
      </c>
      <c r="B301" s="6" t="n">
        <v>0.326388888888889</v>
      </c>
      <c r="C301" s="6" t="n">
        <v>0.691666666666667</v>
      </c>
      <c r="D301" s="7" t="s">
        <v>706</v>
      </c>
      <c r="E301" s="7" t="s">
        <v>717</v>
      </c>
      <c r="F301" s="6" t="n">
        <v>0.509027777777778</v>
      </c>
      <c r="G301" s="7" t="s">
        <v>708</v>
      </c>
      <c r="H301" s="7" t="n">
        <v>147.137</v>
      </c>
      <c r="I301" s="14" t="n">
        <f aca="false">B301</f>
        <v>0.326388888888889</v>
      </c>
      <c r="J301" s="14" t="n">
        <f aca="false">C301</f>
        <v>0.691666666666667</v>
      </c>
      <c r="L301" s="2" t="n">
        <v>186</v>
      </c>
      <c r="M301" s="10" t="n">
        <f aca="false">(J301-I301)*24</f>
        <v>8.76666666666667</v>
      </c>
    </row>
    <row r="302" customFormat="false" ht="15.75" hidden="false" customHeight="false" outlineLevel="0" collapsed="false">
      <c r="A302" s="5" t="n">
        <v>40172</v>
      </c>
      <c r="B302" s="6" t="n">
        <v>0.326388888888889</v>
      </c>
      <c r="C302" s="6" t="n">
        <v>0.692361111111111</v>
      </c>
      <c r="D302" s="7" t="s">
        <v>704</v>
      </c>
      <c r="E302" s="7" t="s">
        <v>366</v>
      </c>
      <c r="F302" s="6" t="n">
        <v>0.509027777777778</v>
      </c>
      <c r="G302" s="7" t="s">
        <v>702</v>
      </c>
      <c r="H302" s="7" t="n">
        <v>147.129</v>
      </c>
      <c r="I302" s="14" t="n">
        <f aca="false">B302</f>
        <v>0.326388888888889</v>
      </c>
      <c r="J302" s="14" t="n">
        <f aca="false">C302</f>
        <v>0.692361111111111</v>
      </c>
      <c r="L302" s="2" t="n">
        <v>187</v>
      </c>
      <c r="M302" s="10" t="n">
        <f aca="false">(J302-I302)*24</f>
        <v>8.78333333333333</v>
      </c>
    </row>
    <row r="303" customFormat="false" ht="15.75" hidden="false" customHeight="false" outlineLevel="0" collapsed="false">
      <c r="A303" s="5" t="n">
        <v>40173</v>
      </c>
      <c r="B303" s="6" t="n">
        <v>0.326388888888889</v>
      </c>
      <c r="C303" s="6" t="n">
        <v>0.692361111111111</v>
      </c>
      <c r="D303" s="7" t="s">
        <v>718</v>
      </c>
      <c r="E303" s="7" t="s">
        <v>719</v>
      </c>
      <c r="F303" s="6" t="n">
        <v>0.509722222222222</v>
      </c>
      <c r="G303" s="7" t="s">
        <v>702</v>
      </c>
      <c r="H303" s="7" t="n">
        <v>147.121</v>
      </c>
      <c r="I303" s="14" t="n">
        <f aca="false">B303</f>
        <v>0.326388888888889</v>
      </c>
      <c r="J303" s="14" t="n">
        <f aca="false">C303</f>
        <v>0.692361111111111</v>
      </c>
      <c r="L303" s="2" t="n">
        <v>188</v>
      </c>
      <c r="M303" s="10" t="n">
        <f aca="false">(J303-I303)*24</f>
        <v>8.78333333333333</v>
      </c>
    </row>
    <row r="304" customFormat="false" ht="15.75" hidden="false" customHeight="false" outlineLevel="0" collapsed="false">
      <c r="A304" s="5" t="n">
        <v>40174</v>
      </c>
      <c r="B304" s="6" t="n">
        <v>0.327083333333333</v>
      </c>
      <c r="C304" s="6" t="n">
        <v>0.693055555555556</v>
      </c>
      <c r="D304" s="7" t="s">
        <v>720</v>
      </c>
      <c r="E304" s="7" t="s">
        <v>361</v>
      </c>
      <c r="F304" s="6" t="n">
        <v>0.509722222222222</v>
      </c>
      <c r="G304" s="7" t="s">
        <v>702</v>
      </c>
      <c r="H304" s="7" t="n">
        <v>147.115</v>
      </c>
      <c r="I304" s="14" t="n">
        <f aca="false">B304</f>
        <v>0.327083333333333</v>
      </c>
      <c r="J304" s="14" t="n">
        <f aca="false">C304</f>
        <v>0.693055555555556</v>
      </c>
      <c r="L304" s="2" t="n">
        <v>189</v>
      </c>
      <c r="M304" s="10" t="n">
        <f aca="false">(J304-I304)*24</f>
        <v>8.78333333333333</v>
      </c>
    </row>
    <row r="305" customFormat="false" ht="15.75" hidden="false" customHeight="false" outlineLevel="0" collapsed="false">
      <c r="A305" s="5" t="n">
        <v>40175</v>
      </c>
      <c r="B305" s="6" t="n">
        <v>0.327083333333333</v>
      </c>
      <c r="C305" s="6" t="n">
        <v>0.69375</v>
      </c>
      <c r="D305" s="7" t="s">
        <v>721</v>
      </c>
      <c r="E305" s="7" t="s">
        <v>722</v>
      </c>
      <c r="F305" s="6" t="n">
        <v>0.510416666666667</v>
      </c>
      <c r="G305" s="7" t="s">
        <v>699</v>
      </c>
      <c r="H305" s="7" t="n">
        <v>147.109</v>
      </c>
      <c r="I305" s="14" t="n">
        <f aca="false">B305</f>
        <v>0.327083333333333</v>
      </c>
      <c r="J305" s="14" t="n">
        <f aca="false">C305</f>
        <v>0.69375</v>
      </c>
      <c r="L305" s="2" t="n">
        <v>190</v>
      </c>
      <c r="M305" s="10" t="n">
        <f aca="false">(J305-I305)*24</f>
        <v>8.8</v>
      </c>
    </row>
    <row r="306" customFormat="false" ht="15.75" hidden="false" customHeight="false" outlineLevel="0" collapsed="false">
      <c r="A306" s="5" t="n">
        <v>40176</v>
      </c>
      <c r="B306" s="6" t="n">
        <v>0.327083333333333</v>
      </c>
      <c r="C306" s="6" t="n">
        <v>0.694444444444445</v>
      </c>
      <c r="D306" s="7" t="s">
        <v>723</v>
      </c>
      <c r="E306" s="7" t="s">
        <v>724</v>
      </c>
      <c r="F306" s="6" t="n">
        <v>0.510416666666667</v>
      </c>
      <c r="G306" s="7" t="s">
        <v>696</v>
      </c>
      <c r="H306" s="7" t="n">
        <v>147.105</v>
      </c>
      <c r="I306" s="14" t="n">
        <f aca="false">B306</f>
        <v>0.327083333333333</v>
      </c>
      <c r="J306" s="14" t="n">
        <f aca="false">C306</f>
        <v>0.694444444444445</v>
      </c>
      <c r="L306" s="2" t="n">
        <v>191</v>
      </c>
      <c r="M306" s="10" t="n">
        <f aca="false">(J306-I306)*24</f>
        <v>8.81666666666667</v>
      </c>
    </row>
    <row r="307" customFormat="false" ht="15.75" hidden="false" customHeight="false" outlineLevel="0" collapsed="false">
      <c r="A307" s="5" t="n">
        <v>40177</v>
      </c>
      <c r="B307" s="6" t="n">
        <v>0.327083333333333</v>
      </c>
      <c r="C307" s="6" t="n">
        <v>0.694444444444445</v>
      </c>
      <c r="D307" s="7" t="s">
        <v>725</v>
      </c>
      <c r="E307" s="7" t="s">
        <v>726</v>
      </c>
      <c r="F307" s="6" t="n">
        <v>0.511111111111111</v>
      </c>
      <c r="G307" s="7" t="s">
        <v>696</v>
      </c>
      <c r="H307" s="7" t="n">
        <v>147.101</v>
      </c>
      <c r="I307" s="14" t="n">
        <f aca="false">B307</f>
        <v>0.327083333333333</v>
      </c>
      <c r="J307" s="14" t="n">
        <f aca="false">C307</f>
        <v>0.694444444444445</v>
      </c>
      <c r="L307" s="2" t="n">
        <v>192</v>
      </c>
      <c r="M307" s="10" t="n">
        <f aca="false">(J307-I307)*24</f>
        <v>8.81666666666667</v>
      </c>
    </row>
    <row r="308" customFormat="false" ht="15.75" hidden="false" customHeight="false" outlineLevel="0" collapsed="false">
      <c r="A308" s="5" t="n">
        <v>40178</v>
      </c>
      <c r="B308" s="6" t="n">
        <v>0.327083333333333</v>
      </c>
      <c r="C308" s="6" t="n">
        <v>0.695138888888889</v>
      </c>
      <c r="D308" s="7" t="s">
        <v>727</v>
      </c>
      <c r="E308" s="7" t="s">
        <v>728</v>
      </c>
      <c r="F308" s="6" t="n">
        <v>0.511111111111111</v>
      </c>
      <c r="G308" s="7" t="s">
        <v>693</v>
      </c>
      <c r="H308" s="7" t="n">
        <v>147.098</v>
      </c>
      <c r="I308" s="14" t="n">
        <f aca="false">B308</f>
        <v>0.327083333333333</v>
      </c>
      <c r="J308" s="14" t="n">
        <f aca="false">C308</f>
        <v>0.695138888888889</v>
      </c>
      <c r="L308" s="2" t="n">
        <v>193</v>
      </c>
      <c r="M308" s="10" t="n">
        <f aca="false">(J308-I308)*24</f>
        <v>8.83333333333333</v>
      </c>
    </row>
    <row r="309" customFormat="false" ht="15.75" hidden="false" customHeight="false" outlineLevel="0" collapsed="false">
      <c r="A309" s="5" t="n">
        <v>40179</v>
      </c>
      <c r="B309" s="6" t="n">
        <v>0.327083333333333</v>
      </c>
      <c r="C309" s="6" t="n">
        <v>0.695833333333333</v>
      </c>
      <c r="D309" s="7" t="s">
        <v>729</v>
      </c>
      <c r="E309" s="7" t="s">
        <v>730</v>
      </c>
      <c r="F309" s="6" t="n">
        <v>0.511805555555556</v>
      </c>
      <c r="G309" s="7" t="s">
        <v>690</v>
      </c>
      <c r="H309" s="7" t="n">
        <v>147.097</v>
      </c>
      <c r="I309" s="14" t="n">
        <f aca="false">B309</f>
        <v>0.327083333333333</v>
      </c>
      <c r="J309" s="14" t="n">
        <f aca="false">C309</f>
        <v>0.695833333333333</v>
      </c>
      <c r="L309" s="2" t="n">
        <v>194</v>
      </c>
      <c r="M309" s="10" t="n">
        <f aca="false">(J309-I309)*24</f>
        <v>8.85</v>
      </c>
    </row>
    <row r="310" customFormat="false" ht="15.75" hidden="false" customHeight="false" outlineLevel="0" collapsed="false">
      <c r="A310" s="5" t="n">
        <v>40180</v>
      </c>
      <c r="B310" s="6" t="n">
        <v>0.327083333333333</v>
      </c>
      <c r="C310" s="6" t="n">
        <v>0.696527777777778</v>
      </c>
      <c r="D310" s="7" t="s">
        <v>731</v>
      </c>
      <c r="E310" s="7" t="s">
        <v>732</v>
      </c>
      <c r="F310" s="6" t="n">
        <v>0.511805555555556</v>
      </c>
      <c r="G310" s="7" t="s">
        <v>687</v>
      </c>
      <c r="H310" s="7" t="n">
        <v>147.096</v>
      </c>
      <c r="I310" s="14" t="n">
        <f aca="false">B310</f>
        <v>0.327083333333333</v>
      </c>
      <c r="J310" s="14" t="n">
        <f aca="false">C310</f>
        <v>0.696527777777778</v>
      </c>
      <c r="L310" s="2" t="n">
        <v>195</v>
      </c>
      <c r="M310" s="10" t="n">
        <f aca="false">(J310-I310)*24</f>
        <v>8.86666666666667</v>
      </c>
    </row>
    <row r="311" customFormat="false" ht="15.75" hidden="false" customHeight="false" outlineLevel="0" collapsed="false">
      <c r="A311" s="5" t="n">
        <v>40181</v>
      </c>
      <c r="B311" s="6" t="n">
        <v>0.327083333333333</v>
      </c>
      <c r="C311" s="6" t="n">
        <v>0.697222222222222</v>
      </c>
      <c r="D311" s="7" t="s">
        <v>733</v>
      </c>
      <c r="E311" s="7" t="s">
        <v>734</v>
      </c>
      <c r="F311" s="6" t="n">
        <v>0.5125</v>
      </c>
      <c r="G311" s="7" t="s">
        <v>684</v>
      </c>
      <c r="H311" s="7" t="n">
        <v>147.096</v>
      </c>
      <c r="I311" s="14" t="n">
        <f aca="false">B311</f>
        <v>0.327083333333333</v>
      </c>
      <c r="J311" s="14" t="n">
        <f aca="false">C311</f>
        <v>0.697222222222222</v>
      </c>
      <c r="L311" s="2" t="n">
        <v>196</v>
      </c>
      <c r="M311" s="10" t="n">
        <f aca="false">(J311-I311)*24</f>
        <v>8.88333333333334</v>
      </c>
    </row>
    <row r="312" customFormat="false" ht="15.75" hidden="false" customHeight="false" outlineLevel="0" collapsed="false">
      <c r="A312" s="5" t="n">
        <v>40182</v>
      </c>
      <c r="B312" s="6" t="n">
        <v>0.327083333333333</v>
      </c>
      <c r="C312" s="6" t="n">
        <v>0.697916666666667</v>
      </c>
      <c r="D312" s="7" t="s">
        <v>735</v>
      </c>
      <c r="E312" s="7" t="s">
        <v>736</v>
      </c>
      <c r="F312" s="6" t="n">
        <v>0.5125</v>
      </c>
      <c r="G312" s="7" t="s">
        <v>681</v>
      </c>
      <c r="H312" s="7" t="n">
        <v>147.097</v>
      </c>
      <c r="I312" s="14" t="n">
        <f aca="false">B312</f>
        <v>0.327083333333333</v>
      </c>
      <c r="J312" s="14" t="n">
        <f aca="false">C312</f>
        <v>0.697916666666667</v>
      </c>
      <c r="L312" s="2" t="n">
        <v>197</v>
      </c>
      <c r="M312" s="10" t="n">
        <f aca="false">(J312-I312)*24</f>
        <v>8.9</v>
      </c>
    </row>
    <row r="313" customFormat="false" ht="15.75" hidden="false" customHeight="false" outlineLevel="0" collapsed="false">
      <c r="A313" s="5" t="n">
        <v>40183</v>
      </c>
      <c r="B313" s="6" t="n">
        <v>0.327083333333333</v>
      </c>
      <c r="C313" s="6" t="n">
        <v>0.698611111111111</v>
      </c>
      <c r="D313" s="7" t="s">
        <v>737</v>
      </c>
      <c r="E313" s="7" t="s">
        <v>339</v>
      </c>
      <c r="F313" s="6" t="n">
        <v>0.5125</v>
      </c>
      <c r="G313" s="7" t="s">
        <v>678</v>
      </c>
      <c r="H313" s="7" t="n">
        <v>147.099</v>
      </c>
      <c r="I313" s="14" t="n">
        <f aca="false">B313</f>
        <v>0.327083333333333</v>
      </c>
      <c r="J313" s="14" t="n">
        <f aca="false">C313</f>
        <v>0.698611111111111</v>
      </c>
      <c r="L313" s="2" t="n">
        <v>198</v>
      </c>
      <c r="M313" s="10" t="n">
        <f aca="false">(J313-I313)*24</f>
        <v>8.91666666666667</v>
      </c>
    </row>
    <row r="314" customFormat="false" ht="15.75" hidden="false" customHeight="false" outlineLevel="0" collapsed="false">
      <c r="A314" s="5" t="n">
        <v>40184</v>
      </c>
      <c r="B314" s="6" t="n">
        <v>0.327083333333333</v>
      </c>
      <c r="C314" s="6" t="n">
        <v>0.699305555555556</v>
      </c>
      <c r="D314" s="7" t="s">
        <v>738</v>
      </c>
      <c r="E314" s="7" t="s">
        <v>337</v>
      </c>
      <c r="F314" s="6" t="n">
        <v>0.513194444444444</v>
      </c>
      <c r="G314" s="7" t="s">
        <v>675</v>
      </c>
      <c r="H314" s="7" t="n">
        <v>147.102</v>
      </c>
      <c r="I314" s="14" t="n">
        <f aca="false">B314</f>
        <v>0.327083333333333</v>
      </c>
      <c r="J314" s="14" t="n">
        <f aca="false">C314</f>
        <v>0.699305555555556</v>
      </c>
      <c r="L314" s="2" t="n">
        <v>199</v>
      </c>
      <c r="M314" s="10" t="n">
        <f aca="false">(J314-I314)*24</f>
        <v>8.93333333333334</v>
      </c>
    </row>
    <row r="315" customFormat="false" ht="15.75" hidden="false" customHeight="false" outlineLevel="0" collapsed="false">
      <c r="A315" s="5" t="n">
        <v>40185</v>
      </c>
      <c r="B315" s="6" t="n">
        <v>0.327083333333333</v>
      </c>
      <c r="C315" s="6" t="n">
        <v>0.7</v>
      </c>
      <c r="D315" s="7" t="s">
        <v>739</v>
      </c>
      <c r="E315" s="7" t="s">
        <v>335</v>
      </c>
      <c r="F315" s="6" t="n">
        <v>0.513194444444444</v>
      </c>
      <c r="G315" s="7" t="s">
        <v>672</v>
      </c>
      <c r="H315" s="7" t="n">
        <v>147.106</v>
      </c>
      <c r="I315" s="14" t="n">
        <f aca="false">B315</f>
        <v>0.327083333333333</v>
      </c>
      <c r="J315" s="14" t="n">
        <f aca="false">C315</f>
        <v>0.7</v>
      </c>
      <c r="L315" s="2" t="n">
        <v>200</v>
      </c>
      <c r="M315" s="10" t="n">
        <f aca="false">(J315-I315)*24</f>
        <v>8.95</v>
      </c>
    </row>
    <row r="316" customFormat="false" ht="15.75" hidden="false" customHeight="false" outlineLevel="0" collapsed="false">
      <c r="A316" s="5" t="n">
        <v>40186</v>
      </c>
      <c r="B316" s="6" t="n">
        <v>0.327083333333333</v>
      </c>
      <c r="C316" s="6" t="n">
        <v>0.700694444444444</v>
      </c>
      <c r="D316" s="7" t="s">
        <v>740</v>
      </c>
      <c r="E316" s="7" t="s">
        <v>333</v>
      </c>
      <c r="F316" s="6" t="n">
        <v>0.513888888888889</v>
      </c>
      <c r="G316" s="7" t="s">
        <v>741</v>
      </c>
      <c r="H316" s="7" t="n">
        <v>147.11</v>
      </c>
      <c r="I316" s="14" t="n">
        <f aca="false">B316</f>
        <v>0.327083333333333</v>
      </c>
      <c r="J316" s="14" t="n">
        <f aca="false">C316</f>
        <v>0.700694444444444</v>
      </c>
      <c r="L316" s="2" t="n">
        <v>201</v>
      </c>
      <c r="M316" s="10" t="n">
        <f aca="false">(J316-I316)*24</f>
        <v>8.96666666666667</v>
      </c>
    </row>
    <row r="317" customFormat="false" ht="15.75" hidden="false" customHeight="false" outlineLevel="0" collapsed="false">
      <c r="A317" s="5" t="n">
        <v>40187</v>
      </c>
      <c r="B317" s="6" t="n">
        <v>0.326388888888889</v>
      </c>
      <c r="C317" s="6" t="n">
        <v>0.701388888888889</v>
      </c>
      <c r="D317" s="7" t="s">
        <v>742</v>
      </c>
      <c r="E317" s="7" t="s">
        <v>331</v>
      </c>
      <c r="F317" s="6" t="n">
        <v>0.513888888888889</v>
      </c>
      <c r="G317" s="7" t="s">
        <v>666</v>
      </c>
      <c r="H317" s="7" t="n">
        <v>147.115</v>
      </c>
      <c r="I317" s="14" t="n">
        <f aca="false">B317</f>
        <v>0.326388888888889</v>
      </c>
      <c r="J317" s="14" t="n">
        <f aca="false">C317</f>
        <v>0.701388888888889</v>
      </c>
      <c r="L317" s="2" t="n">
        <v>202</v>
      </c>
      <c r="M317" s="10" t="n">
        <f aca="false">(J317-I317)*24</f>
        <v>9</v>
      </c>
    </row>
    <row r="318" customFormat="false" ht="15.75" hidden="false" customHeight="false" outlineLevel="0" collapsed="false">
      <c r="A318" s="5" t="n">
        <v>40188</v>
      </c>
      <c r="B318" s="6" t="n">
        <v>0.326388888888889</v>
      </c>
      <c r="C318" s="6" t="n">
        <v>0.702777777777778</v>
      </c>
      <c r="D318" s="7" t="s">
        <v>743</v>
      </c>
      <c r="E318" s="7" t="s">
        <v>744</v>
      </c>
      <c r="F318" s="6" t="n">
        <v>0.514583333333333</v>
      </c>
      <c r="G318" s="7" t="s">
        <v>663</v>
      </c>
      <c r="H318" s="7" t="n">
        <v>147.121</v>
      </c>
      <c r="I318" s="14" t="n">
        <f aca="false">B318</f>
        <v>0.326388888888889</v>
      </c>
      <c r="J318" s="14" t="n">
        <f aca="false">C318</f>
        <v>0.702777777777778</v>
      </c>
      <c r="L318" s="2" t="n">
        <v>203</v>
      </c>
      <c r="M318" s="10" t="n">
        <f aca="false">(J318-I318)*24</f>
        <v>9.03333333333334</v>
      </c>
    </row>
    <row r="319" customFormat="false" ht="15.75" hidden="false" customHeight="false" outlineLevel="0" collapsed="false">
      <c r="A319" s="5" t="n">
        <v>40189</v>
      </c>
      <c r="B319" s="6" t="n">
        <v>0.326388888888889</v>
      </c>
      <c r="C319" s="6" t="n">
        <v>0.703472222222222</v>
      </c>
      <c r="D319" s="7" t="s">
        <v>745</v>
      </c>
      <c r="E319" s="7" t="s">
        <v>746</v>
      </c>
      <c r="F319" s="6" t="n">
        <v>0.514583333333333</v>
      </c>
      <c r="G319" s="7" t="s">
        <v>660</v>
      </c>
      <c r="H319" s="7" t="n">
        <v>147.128</v>
      </c>
      <c r="I319" s="14" t="n">
        <f aca="false">B319</f>
        <v>0.326388888888889</v>
      </c>
      <c r="J319" s="14" t="n">
        <f aca="false">C319</f>
        <v>0.703472222222222</v>
      </c>
      <c r="L319" s="2" t="n">
        <v>204</v>
      </c>
      <c r="M319" s="10" t="n">
        <f aca="false">(J319-I319)*24</f>
        <v>9.05</v>
      </c>
    </row>
    <row r="320" customFormat="false" ht="15.75" hidden="false" customHeight="false" outlineLevel="0" collapsed="false">
      <c r="A320" s="5" t="n">
        <v>40190</v>
      </c>
      <c r="B320" s="6" t="n">
        <v>0.325694444444444</v>
      </c>
      <c r="C320" s="6" t="n">
        <v>0.704166666666667</v>
      </c>
      <c r="D320" s="7" t="s">
        <v>747</v>
      </c>
      <c r="E320" s="7" t="s">
        <v>748</v>
      </c>
      <c r="F320" s="6" t="n">
        <v>0.514583333333333</v>
      </c>
      <c r="G320" s="7" t="s">
        <v>749</v>
      </c>
      <c r="H320" s="7" t="n">
        <v>147.135</v>
      </c>
      <c r="I320" s="14" t="n">
        <f aca="false">B320</f>
        <v>0.325694444444444</v>
      </c>
      <c r="J320" s="14" t="n">
        <f aca="false">C320</f>
        <v>0.704166666666667</v>
      </c>
      <c r="L320" s="2" t="n">
        <v>205</v>
      </c>
      <c r="M320" s="10" t="n">
        <f aca="false">(J320-I320)*24</f>
        <v>9.08333333333333</v>
      </c>
    </row>
    <row r="321" customFormat="false" ht="15.75" hidden="false" customHeight="false" outlineLevel="0" collapsed="false">
      <c r="A321" s="5" t="n">
        <v>40191</v>
      </c>
      <c r="B321" s="6" t="n">
        <v>0.325694444444444</v>
      </c>
      <c r="C321" s="6" t="n">
        <v>0.704861111111111</v>
      </c>
      <c r="D321" s="7" t="s">
        <v>750</v>
      </c>
      <c r="E321" s="7" t="s">
        <v>751</v>
      </c>
      <c r="F321" s="6" t="n">
        <v>0.515277777777778</v>
      </c>
      <c r="G321" s="7" t="s">
        <v>654</v>
      </c>
      <c r="H321" s="7" t="n">
        <v>147.142</v>
      </c>
      <c r="I321" s="14" t="n">
        <f aca="false">B321</f>
        <v>0.325694444444444</v>
      </c>
      <c r="J321" s="14" t="n">
        <f aca="false">C321</f>
        <v>0.704861111111111</v>
      </c>
      <c r="L321" s="2" t="n">
        <v>206</v>
      </c>
      <c r="M321" s="10" t="n">
        <f aca="false">(J321-I321)*24</f>
        <v>9.1</v>
      </c>
    </row>
    <row r="322" customFormat="false" ht="15.75" hidden="false" customHeight="false" outlineLevel="0" collapsed="false">
      <c r="A322" s="5" t="n">
        <v>40192</v>
      </c>
      <c r="B322" s="6" t="n">
        <v>0.325</v>
      </c>
      <c r="C322" s="6" t="n">
        <v>0.705555555555556</v>
      </c>
      <c r="D322" s="7" t="s">
        <v>752</v>
      </c>
      <c r="E322" s="7" t="s">
        <v>753</v>
      </c>
      <c r="F322" s="6" t="n">
        <v>0.515277777777778</v>
      </c>
      <c r="G322" s="7" t="s">
        <v>651</v>
      </c>
      <c r="H322" s="7" t="n">
        <v>147.151</v>
      </c>
      <c r="I322" s="14" t="n">
        <f aca="false">B322</f>
        <v>0.325</v>
      </c>
      <c r="J322" s="14" t="n">
        <f aca="false">C322</f>
        <v>0.705555555555556</v>
      </c>
      <c r="L322" s="2" t="n">
        <v>207</v>
      </c>
      <c r="M322" s="10" t="n">
        <f aca="false">(J322-I322)*24</f>
        <v>9.13333333333334</v>
      </c>
    </row>
    <row r="323" customFormat="false" ht="15.75" hidden="false" customHeight="false" outlineLevel="0" collapsed="false">
      <c r="A323" s="5" t="n">
        <v>40193</v>
      </c>
      <c r="B323" s="6" t="n">
        <v>0.325</v>
      </c>
      <c r="C323" s="6" t="n">
        <v>0.706944444444444</v>
      </c>
      <c r="D323" s="7" t="s">
        <v>754</v>
      </c>
      <c r="E323" s="7" t="s">
        <v>755</v>
      </c>
      <c r="F323" s="6" t="n">
        <v>0.515277777777778</v>
      </c>
      <c r="G323" s="7" t="s">
        <v>648</v>
      </c>
      <c r="H323" s="7" t="n">
        <v>147.159</v>
      </c>
      <c r="I323" s="14" t="n">
        <f aca="false">B323</f>
        <v>0.325</v>
      </c>
      <c r="J323" s="14" t="n">
        <f aca="false">C323</f>
        <v>0.706944444444444</v>
      </c>
      <c r="L323" s="2" t="n">
        <v>208</v>
      </c>
      <c r="M323" s="10" t="n">
        <f aca="false">(J323-I323)*24</f>
        <v>9.16666666666666</v>
      </c>
    </row>
    <row r="324" customFormat="false" ht="15.75" hidden="false" customHeight="false" outlineLevel="0" collapsed="false">
      <c r="A324" s="5" t="n">
        <v>40194</v>
      </c>
      <c r="B324" s="6" t="n">
        <v>0.324305555555556</v>
      </c>
      <c r="C324" s="6" t="n">
        <v>0.707638888888889</v>
      </c>
      <c r="D324" s="7" t="s">
        <v>756</v>
      </c>
      <c r="E324" s="7" t="s">
        <v>316</v>
      </c>
      <c r="F324" s="6" t="n">
        <v>0.515972222222222</v>
      </c>
      <c r="G324" s="7" t="s">
        <v>646</v>
      </c>
      <c r="H324" s="7" t="n">
        <v>147.169</v>
      </c>
      <c r="I324" s="14" t="n">
        <f aca="false">B324</f>
        <v>0.324305555555556</v>
      </c>
      <c r="J324" s="14" t="n">
        <f aca="false">C324</f>
        <v>0.707638888888889</v>
      </c>
      <c r="L324" s="2" t="n">
        <v>209</v>
      </c>
      <c r="M324" s="10" t="n">
        <f aca="false">(J324-I324)*24</f>
        <v>9.2</v>
      </c>
    </row>
    <row r="325" customFormat="false" ht="15.75" hidden="false" customHeight="false" outlineLevel="0" collapsed="false">
      <c r="A325" s="5" t="n">
        <v>40195</v>
      </c>
      <c r="B325" s="6" t="n">
        <v>0.323611111111111</v>
      </c>
      <c r="C325" s="6" t="n">
        <v>0.708333333333333</v>
      </c>
      <c r="D325" s="7" t="s">
        <v>757</v>
      </c>
      <c r="E325" s="7" t="s">
        <v>314</v>
      </c>
      <c r="F325" s="6" t="n">
        <v>0.515972222222222</v>
      </c>
      <c r="G325" s="7" t="s">
        <v>644</v>
      </c>
      <c r="H325" s="7" t="n">
        <v>147.179</v>
      </c>
      <c r="I325" s="14" t="n">
        <f aca="false">B325</f>
        <v>0.323611111111111</v>
      </c>
      <c r="J325" s="14" t="n">
        <f aca="false">C325</f>
        <v>0.708333333333333</v>
      </c>
      <c r="L325" s="2" t="n">
        <v>210</v>
      </c>
      <c r="M325" s="10" t="n">
        <f aca="false">(J325-I325)*24</f>
        <v>9.23333333333333</v>
      </c>
    </row>
    <row r="326" customFormat="false" ht="15.75" hidden="false" customHeight="false" outlineLevel="0" collapsed="false">
      <c r="A326" s="5" t="n">
        <v>40196</v>
      </c>
      <c r="B326" s="6" t="n">
        <v>0.323611111111111</v>
      </c>
      <c r="C326" s="6" t="n">
        <v>0.709722222222222</v>
      </c>
      <c r="D326" s="7" t="s">
        <v>758</v>
      </c>
      <c r="E326" s="7" t="s">
        <v>312</v>
      </c>
      <c r="F326" s="6" t="n">
        <v>0.515972222222222</v>
      </c>
      <c r="G326" s="7" t="s">
        <v>642</v>
      </c>
      <c r="H326" s="7" t="n">
        <v>147.189</v>
      </c>
      <c r="I326" s="14" t="n">
        <f aca="false">B326</f>
        <v>0.323611111111111</v>
      </c>
      <c r="J326" s="14" t="n">
        <f aca="false">C326</f>
        <v>0.709722222222222</v>
      </c>
      <c r="L326" s="2" t="n">
        <v>211</v>
      </c>
      <c r="M326" s="10" t="n">
        <f aca="false">(J326-I326)*24</f>
        <v>9.26666666666667</v>
      </c>
    </row>
    <row r="327" customFormat="false" ht="15.75" hidden="false" customHeight="false" outlineLevel="0" collapsed="false">
      <c r="A327" s="5" t="n">
        <v>40197</v>
      </c>
      <c r="B327" s="6" t="n">
        <v>0.322916666666667</v>
      </c>
      <c r="C327" s="6" t="n">
        <v>0.710416666666667</v>
      </c>
      <c r="D327" s="7" t="s">
        <v>759</v>
      </c>
      <c r="E327" s="7" t="s">
        <v>760</v>
      </c>
      <c r="F327" s="6" t="n">
        <v>0.516666666666667</v>
      </c>
      <c r="G327" s="7" t="s">
        <v>639</v>
      </c>
      <c r="H327" s="7" t="n">
        <v>147.2</v>
      </c>
      <c r="I327" s="14" t="n">
        <f aca="false">B327</f>
        <v>0.322916666666667</v>
      </c>
      <c r="J327" s="14" t="n">
        <f aca="false">C327</f>
        <v>0.710416666666667</v>
      </c>
      <c r="L327" s="2" t="n">
        <v>212</v>
      </c>
      <c r="M327" s="10" t="n">
        <f aca="false">(J327-I327)*24</f>
        <v>9.3</v>
      </c>
    </row>
    <row r="328" customFormat="false" ht="15.75" hidden="false" customHeight="false" outlineLevel="0" collapsed="false">
      <c r="A328" s="5" t="n">
        <v>40198</v>
      </c>
      <c r="B328" s="6" t="n">
        <v>0.322222222222222</v>
      </c>
      <c r="C328" s="6" t="n">
        <v>0.711111111111111</v>
      </c>
      <c r="D328" s="7" t="s">
        <v>761</v>
      </c>
      <c r="E328" s="7" t="s">
        <v>762</v>
      </c>
      <c r="F328" s="6" t="n">
        <v>0.516666666666667</v>
      </c>
      <c r="G328" s="7" t="s">
        <v>637</v>
      </c>
      <c r="H328" s="7" t="n">
        <v>147.212</v>
      </c>
      <c r="I328" s="14" t="n">
        <f aca="false">B328</f>
        <v>0.322222222222222</v>
      </c>
      <c r="J328" s="14" t="n">
        <f aca="false">C328</f>
        <v>0.711111111111111</v>
      </c>
      <c r="L328" s="2" t="n">
        <v>213</v>
      </c>
      <c r="M328" s="10" t="n">
        <f aca="false">(J328-I328)*24</f>
        <v>9.33333333333333</v>
      </c>
    </row>
    <row r="329" customFormat="false" ht="15.75" hidden="false" customHeight="false" outlineLevel="0" collapsed="false">
      <c r="A329" s="5" t="n">
        <v>40199</v>
      </c>
      <c r="B329" s="6" t="n">
        <v>0.322222222222222</v>
      </c>
      <c r="C329" s="6" t="n">
        <v>0.7125</v>
      </c>
      <c r="D329" s="7" t="s">
        <v>763</v>
      </c>
      <c r="E329" s="7" t="s">
        <v>764</v>
      </c>
      <c r="F329" s="6" t="n">
        <v>0.516666666666667</v>
      </c>
      <c r="G329" s="7" t="s">
        <v>635</v>
      </c>
      <c r="H329" s="7" t="n">
        <v>147.224</v>
      </c>
      <c r="I329" s="14" t="n">
        <f aca="false">B329</f>
        <v>0.322222222222222</v>
      </c>
      <c r="J329" s="14" t="n">
        <f aca="false">C329</f>
        <v>0.7125</v>
      </c>
      <c r="L329" s="2" t="n">
        <v>214</v>
      </c>
      <c r="M329" s="10" t="n">
        <f aca="false">(J329-I329)*24</f>
        <v>9.36666666666667</v>
      </c>
    </row>
    <row r="330" customFormat="false" ht="15.75" hidden="false" customHeight="false" outlineLevel="0" collapsed="false">
      <c r="A330" s="5" t="n">
        <v>40200</v>
      </c>
      <c r="B330" s="6" t="n">
        <v>0.321527777777778</v>
      </c>
      <c r="C330" s="6" t="n">
        <v>0.713194444444445</v>
      </c>
      <c r="D330" s="7" t="s">
        <v>765</v>
      </c>
      <c r="E330" s="7" t="s">
        <v>766</v>
      </c>
      <c r="F330" s="6" t="n">
        <v>0.517361111111111</v>
      </c>
      <c r="G330" s="7" t="s">
        <v>767</v>
      </c>
      <c r="H330" s="7" t="n">
        <v>147.237</v>
      </c>
      <c r="I330" s="14" t="n">
        <f aca="false">B330</f>
        <v>0.321527777777778</v>
      </c>
      <c r="J330" s="14" t="n">
        <f aca="false">C330</f>
        <v>0.713194444444445</v>
      </c>
      <c r="L330" s="2" t="n">
        <v>215</v>
      </c>
      <c r="M330" s="10" t="n">
        <f aca="false">(J330-I330)*24</f>
        <v>9.4</v>
      </c>
    </row>
    <row r="331" customFormat="false" ht="15.75" hidden="false" customHeight="false" outlineLevel="0" collapsed="false">
      <c r="A331" s="5" t="n">
        <v>40201</v>
      </c>
      <c r="B331" s="6" t="n">
        <v>0.320833333333333</v>
      </c>
      <c r="C331" s="6" t="n">
        <v>0.713888888888889</v>
      </c>
      <c r="D331" s="7" t="s">
        <v>768</v>
      </c>
      <c r="E331" s="7" t="s">
        <v>769</v>
      </c>
      <c r="F331" s="6" t="n">
        <v>0.517361111111111</v>
      </c>
      <c r="G331" s="7" t="s">
        <v>629</v>
      </c>
      <c r="H331" s="7" t="n">
        <v>147.25</v>
      </c>
      <c r="I331" s="14" t="n">
        <f aca="false">B331</f>
        <v>0.320833333333333</v>
      </c>
      <c r="J331" s="14" t="n">
        <f aca="false">C331</f>
        <v>0.713888888888889</v>
      </c>
      <c r="L331" s="2" t="n">
        <v>216</v>
      </c>
      <c r="M331" s="10" t="n">
        <f aca="false">(J331-I331)*24</f>
        <v>9.43333333333333</v>
      </c>
    </row>
    <row r="332" customFormat="false" ht="15.75" hidden="false" customHeight="false" outlineLevel="0" collapsed="false">
      <c r="A332" s="5" t="n">
        <v>40202</v>
      </c>
      <c r="B332" s="6" t="n">
        <v>0.320138888888889</v>
      </c>
      <c r="C332" s="6" t="n">
        <v>0.715277777777778</v>
      </c>
      <c r="D332" s="7" t="s">
        <v>770</v>
      </c>
      <c r="E332" s="7" t="s">
        <v>771</v>
      </c>
      <c r="F332" s="6" t="n">
        <v>0.517361111111111</v>
      </c>
      <c r="G332" s="7" t="s">
        <v>626</v>
      </c>
      <c r="H332" s="7" t="n">
        <v>147.265</v>
      </c>
      <c r="I332" s="14" t="n">
        <f aca="false">B332</f>
        <v>0.320138888888889</v>
      </c>
      <c r="J332" s="14" t="n">
        <f aca="false">C332</f>
        <v>0.715277777777778</v>
      </c>
      <c r="L332" s="2" t="n">
        <v>217</v>
      </c>
      <c r="M332" s="10" t="n">
        <f aca="false">(J332-I332)*24</f>
        <v>9.48333333333333</v>
      </c>
    </row>
    <row r="333" customFormat="false" ht="15.75" hidden="false" customHeight="false" outlineLevel="0" collapsed="false">
      <c r="A333" s="5" t="n">
        <v>40203</v>
      </c>
      <c r="B333" s="6" t="n">
        <v>0.319444444444445</v>
      </c>
      <c r="C333" s="6" t="n">
        <v>0.715972222222222</v>
      </c>
      <c r="D333" s="7" t="s">
        <v>772</v>
      </c>
      <c r="E333" s="7" t="s">
        <v>773</v>
      </c>
      <c r="F333" s="6" t="n">
        <v>0.517361111111111</v>
      </c>
      <c r="G333" s="7" t="s">
        <v>774</v>
      </c>
      <c r="H333" s="7" t="n">
        <v>147.28</v>
      </c>
      <c r="I333" s="14" t="n">
        <f aca="false">B333</f>
        <v>0.319444444444445</v>
      </c>
      <c r="J333" s="14" t="n">
        <f aca="false">C333</f>
        <v>0.715972222222222</v>
      </c>
      <c r="L333" s="2" t="n">
        <v>218</v>
      </c>
      <c r="M333" s="10" t="n">
        <f aca="false">(J333-I333)*24</f>
        <v>9.51666666666667</v>
      </c>
    </row>
    <row r="334" customFormat="false" ht="15.75" hidden="false" customHeight="false" outlineLevel="0" collapsed="false">
      <c r="A334" s="5" t="n">
        <v>40204</v>
      </c>
      <c r="B334" s="6" t="n">
        <v>0.31875</v>
      </c>
      <c r="C334" s="6" t="n">
        <v>0.716666666666667</v>
      </c>
      <c r="D334" s="7" t="s">
        <v>775</v>
      </c>
      <c r="E334" s="7" t="s">
        <v>293</v>
      </c>
      <c r="F334" s="6" t="n">
        <v>0.518055555555556</v>
      </c>
      <c r="G334" s="7" t="s">
        <v>621</v>
      </c>
      <c r="H334" s="7" t="n">
        <v>147.296</v>
      </c>
      <c r="I334" s="14" t="n">
        <f aca="false">B334</f>
        <v>0.31875</v>
      </c>
      <c r="J334" s="14" t="n">
        <f aca="false">C334</f>
        <v>0.716666666666667</v>
      </c>
      <c r="L334" s="2" t="n">
        <v>219</v>
      </c>
      <c r="M334" s="10" t="n">
        <f aca="false">(J334-I334)*24</f>
        <v>9.55</v>
      </c>
    </row>
    <row r="335" customFormat="false" ht="15.75" hidden="false" customHeight="false" outlineLevel="0" collapsed="false">
      <c r="A335" s="5" t="n">
        <v>40205</v>
      </c>
      <c r="B335" s="6" t="n">
        <v>0.318055555555556</v>
      </c>
      <c r="C335" s="6" t="n">
        <v>0.718055555555556</v>
      </c>
      <c r="D335" s="7" t="s">
        <v>776</v>
      </c>
      <c r="E335" s="7" t="s">
        <v>291</v>
      </c>
      <c r="F335" s="6" t="n">
        <v>0.518055555555556</v>
      </c>
      <c r="G335" s="7" t="s">
        <v>777</v>
      </c>
      <c r="H335" s="7" t="n">
        <v>147.313</v>
      </c>
      <c r="I335" s="14" t="n">
        <f aca="false">B335</f>
        <v>0.318055555555556</v>
      </c>
      <c r="J335" s="14" t="n">
        <f aca="false">C335</f>
        <v>0.718055555555556</v>
      </c>
      <c r="L335" s="2" t="n">
        <v>220</v>
      </c>
      <c r="M335" s="10" t="n">
        <f aca="false">(J335-I335)*24</f>
        <v>9.6</v>
      </c>
    </row>
    <row r="336" customFormat="false" ht="15.75" hidden="false" customHeight="false" outlineLevel="0" collapsed="false">
      <c r="A336" s="5" t="n">
        <v>40206</v>
      </c>
      <c r="B336" s="6" t="n">
        <v>0.317361111111111</v>
      </c>
      <c r="C336" s="6" t="n">
        <v>0.71875</v>
      </c>
      <c r="D336" s="7" t="s">
        <v>778</v>
      </c>
      <c r="E336" s="7" t="s">
        <v>289</v>
      </c>
      <c r="F336" s="6" t="n">
        <v>0.518055555555556</v>
      </c>
      <c r="G336" s="7" t="s">
        <v>779</v>
      </c>
      <c r="H336" s="7" t="n">
        <v>147.331</v>
      </c>
      <c r="I336" s="14" t="n">
        <f aca="false">B336</f>
        <v>0.317361111111111</v>
      </c>
      <c r="J336" s="14" t="n">
        <f aca="false">C336</f>
        <v>0.71875</v>
      </c>
      <c r="L336" s="2" t="n">
        <v>221</v>
      </c>
      <c r="M336" s="10" t="n">
        <f aca="false">(J336-I336)*24</f>
        <v>9.63333333333333</v>
      </c>
    </row>
    <row r="337" customFormat="false" ht="15.75" hidden="false" customHeight="false" outlineLevel="0" collapsed="false">
      <c r="A337" s="5" t="n">
        <v>40207</v>
      </c>
      <c r="B337" s="6" t="n">
        <v>0.316666666666667</v>
      </c>
      <c r="C337" s="6" t="n">
        <v>0.720138888888889</v>
      </c>
      <c r="D337" s="7" t="s">
        <v>780</v>
      </c>
      <c r="E337" s="7" t="s">
        <v>781</v>
      </c>
      <c r="F337" s="6" t="n">
        <v>0.518055555555556</v>
      </c>
      <c r="G337" s="7" t="s">
        <v>614</v>
      </c>
      <c r="H337" s="7" t="n">
        <v>147.349</v>
      </c>
      <c r="I337" s="14" t="n">
        <f aca="false">B337</f>
        <v>0.316666666666667</v>
      </c>
      <c r="J337" s="14" t="n">
        <f aca="false">C337</f>
        <v>0.720138888888889</v>
      </c>
      <c r="L337" s="2" t="n">
        <v>222</v>
      </c>
      <c r="M337" s="10" t="n">
        <f aca="false">(J337-I337)*24</f>
        <v>9.68333333333334</v>
      </c>
    </row>
    <row r="338" customFormat="false" ht="15.75" hidden="false" customHeight="false" outlineLevel="0" collapsed="false">
      <c r="A338" s="5" t="n">
        <v>40208</v>
      </c>
      <c r="B338" s="6" t="n">
        <v>0.315972222222222</v>
      </c>
      <c r="C338" s="6" t="n">
        <v>0.720833333333333</v>
      </c>
      <c r="D338" s="7" t="s">
        <v>782</v>
      </c>
      <c r="E338" s="7" t="s">
        <v>783</v>
      </c>
      <c r="F338" s="6" t="n">
        <v>0.518055555555556</v>
      </c>
      <c r="G338" s="7" t="s">
        <v>784</v>
      </c>
      <c r="H338" s="7" t="n">
        <v>147.369</v>
      </c>
      <c r="I338" s="14" t="n">
        <f aca="false">B338</f>
        <v>0.315972222222222</v>
      </c>
      <c r="J338" s="14" t="n">
        <f aca="false">C338</f>
        <v>0.720833333333333</v>
      </c>
      <c r="L338" s="2" t="n">
        <v>223</v>
      </c>
      <c r="M338" s="10" t="n">
        <f aca="false">(J338-I338)*24</f>
        <v>9.71666666666667</v>
      </c>
    </row>
    <row r="339" customFormat="false" ht="15.75" hidden="false" customHeight="false" outlineLevel="0" collapsed="false">
      <c r="A339" s="5" t="n">
        <v>40209</v>
      </c>
      <c r="B339" s="6" t="n">
        <v>0.315277777777778</v>
      </c>
      <c r="C339" s="6" t="n">
        <v>0.722222222222222</v>
      </c>
      <c r="D339" s="7" t="s">
        <v>785</v>
      </c>
      <c r="E339" s="7" t="s">
        <v>786</v>
      </c>
      <c r="F339" s="6" t="n">
        <v>0.518055555555556</v>
      </c>
      <c r="G339" s="7" t="s">
        <v>787</v>
      </c>
      <c r="H339" s="7" t="n">
        <v>147.389</v>
      </c>
      <c r="I339" s="14" t="n">
        <f aca="false">B339</f>
        <v>0.315277777777778</v>
      </c>
      <c r="J339" s="14" t="n">
        <f aca="false">C339</f>
        <v>0.722222222222222</v>
      </c>
      <c r="L339" s="2" t="n">
        <v>224</v>
      </c>
      <c r="M339" s="10" t="n">
        <f aca="false">(J339-I339)*24</f>
        <v>9.76666666666667</v>
      </c>
    </row>
    <row r="340" customFormat="false" ht="15.75" hidden="false" customHeight="false" outlineLevel="0" collapsed="false">
      <c r="A340" s="5" t="n">
        <v>40210</v>
      </c>
      <c r="B340" s="6" t="n">
        <v>0.314583333333333</v>
      </c>
      <c r="C340" s="6" t="n">
        <v>0.722916666666667</v>
      </c>
      <c r="D340" s="7" t="s">
        <v>788</v>
      </c>
      <c r="E340" s="7" t="s">
        <v>789</v>
      </c>
      <c r="F340" s="6" t="n">
        <v>0.51875</v>
      </c>
      <c r="G340" s="7" t="s">
        <v>790</v>
      </c>
      <c r="H340" s="7" t="n">
        <v>147.411</v>
      </c>
      <c r="I340" s="14" t="n">
        <f aca="false">B340</f>
        <v>0.314583333333333</v>
      </c>
      <c r="J340" s="14" t="n">
        <f aca="false">C340</f>
        <v>0.722916666666667</v>
      </c>
      <c r="L340" s="2" t="n">
        <v>225</v>
      </c>
      <c r="M340" s="10" t="n">
        <f aca="false">(J340-I340)*24</f>
        <v>9.8</v>
      </c>
    </row>
    <row r="341" customFormat="false" ht="15.75" hidden="false" customHeight="false" outlineLevel="0" collapsed="false">
      <c r="A341" s="5" t="n">
        <v>40211</v>
      </c>
      <c r="B341" s="6" t="n">
        <v>0.313888888888889</v>
      </c>
      <c r="C341" s="6" t="n">
        <v>0.723611111111111</v>
      </c>
      <c r="D341" s="7" t="s">
        <v>791</v>
      </c>
      <c r="E341" s="7" t="s">
        <v>792</v>
      </c>
      <c r="F341" s="6" t="n">
        <v>0.51875</v>
      </c>
      <c r="G341" s="7" t="s">
        <v>603</v>
      </c>
      <c r="H341" s="7" t="n">
        <v>147.433</v>
      </c>
      <c r="I341" s="14" t="n">
        <f aca="false">B341</f>
        <v>0.313888888888889</v>
      </c>
      <c r="J341" s="14" t="n">
        <f aca="false">C341</f>
        <v>0.723611111111111</v>
      </c>
      <c r="L341" s="2" t="n">
        <v>226</v>
      </c>
      <c r="M341" s="10" t="n">
        <f aca="false">(J341-I341)*24</f>
        <v>9.83333333333333</v>
      </c>
    </row>
    <row r="342" customFormat="false" ht="15.75" hidden="false" customHeight="false" outlineLevel="0" collapsed="false">
      <c r="A342" s="5" t="n">
        <v>40212</v>
      </c>
      <c r="B342" s="6" t="n">
        <v>0.3125</v>
      </c>
      <c r="C342" s="6" t="n">
        <v>0.725</v>
      </c>
      <c r="D342" s="7" t="s">
        <v>793</v>
      </c>
      <c r="E342" s="7" t="s">
        <v>268</v>
      </c>
      <c r="F342" s="6" t="n">
        <v>0.51875</v>
      </c>
      <c r="G342" s="7" t="s">
        <v>601</v>
      </c>
      <c r="H342" s="7" t="n">
        <v>147.456</v>
      </c>
      <c r="I342" s="14" t="n">
        <f aca="false">B342</f>
        <v>0.3125</v>
      </c>
      <c r="J342" s="14" t="n">
        <f aca="false">C342</f>
        <v>0.725</v>
      </c>
      <c r="L342" s="2" t="n">
        <v>227</v>
      </c>
      <c r="M342" s="10" t="n">
        <f aca="false">(J342-I342)*24</f>
        <v>9.9</v>
      </c>
    </row>
    <row r="343" customFormat="false" ht="15.75" hidden="false" customHeight="false" outlineLevel="0" collapsed="false">
      <c r="A343" s="5" t="n">
        <v>40213</v>
      </c>
      <c r="B343" s="6" t="n">
        <v>0.311805555555556</v>
      </c>
      <c r="C343" s="6" t="n">
        <v>0.725694444444445</v>
      </c>
      <c r="D343" s="7" t="s">
        <v>794</v>
      </c>
      <c r="E343" s="7" t="s">
        <v>265</v>
      </c>
      <c r="F343" s="6" t="n">
        <v>0.51875</v>
      </c>
      <c r="G343" s="7" t="s">
        <v>599</v>
      </c>
      <c r="H343" s="7" t="n">
        <v>147.479</v>
      </c>
      <c r="I343" s="14" t="n">
        <f aca="false">B343</f>
        <v>0.311805555555556</v>
      </c>
      <c r="J343" s="14" t="n">
        <f aca="false">C343</f>
        <v>0.725694444444445</v>
      </c>
      <c r="L343" s="2" t="n">
        <v>228</v>
      </c>
      <c r="M343" s="10" t="n">
        <f aca="false">(J343-I343)*24</f>
        <v>9.93333333333334</v>
      </c>
    </row>
    <row r="344" customFormat="false" ht="15.75" hidden="false" customHeight="false" outlineLevel="0" collapsed="false">
      <c r="A344" s="5" t="n">
        <v>40214</v>
      </c>
      <c r="B344" s="6" t="n">
        <v>0.311111111111111</v>
      </c>
      <c r="C344" s="6" t="n">
        <v>0.727083333333333</v>
      </c>
      <c r="D344" s="7" t="s">
        <v>795</v>
      </c>
      <c r="E344" s="7" t="s">
        <v>262</v>
      </c>
      <c r="F344" s="6" t="n">
        <v>0.51875</v>
      </c>
      <c r="G344" s="7" t="s">
        <v>796</v>
      </c>
      <c r="H344" s="7" t="n">
        <v>147.504</v>
      </c>
      <c r="I344" s="14" t="n">
        <f aca="false">B344</f>
        <v>0.311111111111111</v>
      </c>
      <c r="J344" s="14" t="n">
        <f aca="false">C344</f>
        <v>0.727083333333333</v>
      </c>
      <c r="L344" s="2" t="n">
        <v>229</v>
      </c>
      <c r="M344" s="10" t="n">
        <f aca="false">(J344-I344)*24</f>
        <v>9.98333333333333</v>
      </c>
    </row>
    <row r="345" customFormat="false" ht="15.75" hidden="false" customHeight="false" outlineLevel="0" collapsed="false">
      <c r="A345" s="5" t="n">
        <v>40215</v>
      </c>
      <c r="B345" s="6" t="n">
        <v>0.310416666666667</v>
      </c>
      <c r="C345" s="6" t="n">
        <v>0.727777777777778</v>
      </c>
      <c r="D345" s="7" t="s">
        <v>797</v>
      </c>
      <c r="E345" s="7" t="s">
        <v>259</v>
      </c>
      <c r="F345" s="6" t="n">
        <v>0.51875</v>
      </c>
      <c r="G345" s="7" t="s">
        <v>595</v>
      </c>
      <c r="H345" s="7" t="n">
        <v>147.529</v>
      </c>
      <c r="I345" s="14" t="n">
        <f aca="false">B345</f>
        <v>0.310416666666667</v>
      </c>
      <c r="J345" s="14" t="n">
        <f aca="false">C345</f>
        <v>0.727777777777778</v>
      </c>
      <c r="L345" s="2" t="n">
        <v>230</v>
      </c>
      <c r="M345" s="10" t="n">
        <f aca="false">(J345-I345)*24</f>
        <v>10.0166666666667</v>
      </c>
    </row>
    <row r="346" customFormat="false" ht="15.75" hidden="false" customHeight="false" outlineLevel="0" collapsed="false">
      <c r="A346" s="5" t="n">
        <v>40216</v>
      </c>
      <c r="B346" s="6" t="n">
        <v>0.309027777777778</v>
      </c>
      <c r="C346" s="6" t="n">
        <v>0.729166666666667</v>
      </c>
      <c r="D346" s="7" t="s">
        <v>798</v>
      </c>
      <c r="E346" s="7" t="s">
        <v>256</v>
      </c>
      <c r="F346" s="6" t="n">
        <v>0.51875</v>
      </c>
      <c r="G346" s="7" t="s">
        <v>799</v>
      </c>
      <c r="H346" s="7" t="n">
        <v>147.554</v>
      </c>
      <c r="I346" s="14" t="n">
        <f aca="false">B346</f>
        <v>0.309027777777778</v>
      </c>
      <c r="J346" s="14" t="n">
        <f aca="false">C346</f>
        <v>0.729166666666667</v>
      </c>
      <c r="L346" s="2" t="n">
        <v>231</v>
      </c>
      <c r="M346" s="10" t="n">
        <f aca="false">(J346-I346)*24</f>
        <v>10.0833333333333</v>
      </c>
    </row>
    <row r="347" customFormat="false" ht="15.75" hidden="false" customHeight="false" outlineLevel="0" collapsed="false">
      <c r="A347" s="5" t="n">
        <v>40217</v>
      </c>
      <c r="B347" s="6" t="n">
        <v>0.308333333333333</v>
      </c>
      <c r="C347" s="6" t="n">
        <v>0.729861111111111</v>
      </c>
      <c r="D347" s="7" t="s">
        <v>800</v>
      </c>
      <c r="E347" s="7" t="s">
        <v>253</v>
      </c>
      <c r="F347" s="6" t="n">
        <v>0.51875</v>
      </c>
      <c r="G347" s="7" t="s">
        <v>801</v>
      </c>
      <c r="H347" s="7" t="n">
        <v>147.581</v>
      </c>
      <c r="I347" s="14" t="n">
        <f aca="false">B347</f>
        <v>0.308333333333333</v>
      </c>
      <c r="J347" s="14" t="n">
        <f aca="false">C347</f>
        <v>0.729861111111111</v>
      </c>
      <c r="L347" s="2" t="n">
        <v>232</v>
      </c>
      <c r="M347" s="10" t="n">
        <f aca="false">(J347-I347)*24</f>
        <v>10.1166666666667</v>
      </c>
    </row>
    <row r="348" customFormat="false" ht="15.75" hidden="false" customHeight="false" outlineLevel="0" collapsed="false">
      <c r="A348" s="5" t="n">
        <v>40218</v>
      </c>
      <c r="B348" s="6" t="n">
        <v>0.307638888888889</v>
      </c>
      <c r="C348" s="6" t="n">
        <v>0.730555555555556</v>
      </c>
      <c r="D348" s="7" t="s">
        <v>802</v>
      </c>
      <c r="E348" s="7" t="s">
        <v>803</v>
      </c>
      <c r="F348" s="6" t="n">
        <v>0.51875</v>
      </c>
      <c r="G348" s="7" t="s">
        <v>804</v>
      </c>
      <c r="H348" s="7" t="n">
        <v>147.607</v>
      </c>
      <c r="I348" s="14" t="n">
        <f aca="false">B348</f>
        <v>0.307638888888889</v>
      </c>
      <c r="J348" s="14" t="n">
        <f aca="false">C348</f>
        <v>0.730555555555556</v>
      </c>
      <c r="L348" s="2" t="n">
        <v>233</v>
      </c>
      <c r="M348" s="10" t="n">
        <f aca="false">(J348-I348)*24</f>
        <v>10.15</v>
      </c>
    </row>
    <row r="349" customFormat="false" ht="15.75" hidden="false" customHeight="false" outlineLevel="0" collapsed="false">
      <c r="A349" s="5" t="n">
        <v>40219</v>
      </c>
      <c r="B349" s="6" t="n">
        <v>0.30625</v>
      </c>
      <c r="C349" s="6" t="n">
        <v>0.731944444444444</v>
      </c>
      <c r="D349" s="7" t="s">
        <v>805</v>
      </c>
      <c r="E349" s="7" t="s">
        <v>247</v>
      </c>
      <c r="F349" s="6" t="n">
        <v>0.51875</v>
      </c>
      <c r="G349" s="7" t="s">
        <v>806</v>
      </c>
      <c r="H349" s="7" t="n">
        <v>147.635</v>
      </c>
      <c r="I349" s="14" t="n">
        <f aca="false">B349</f>
        <v>0.30625</v>
      </c>
      <c r="J349" s="14" t="n">
        <f aca="false">C349</f>
        <v>0.731944444444444</v>
      </c>
      <c r="L349" s="2" t="n">
        <v>234</v>
      </c>
      <c r="M349" s="10" t="n">
        <f aca="false">(J349-I349)*24</f>
        <v>10.2166666666667</v>
      </c>
    </row>
    <row r="350" customFormat="false" ht="15.75" hidden="false" customHeight="false" outlineLevel="0" collapsed="false">
      <c r="A350" s="5" t="n">
        <v>40220</v>
      </c>
      <c r="B350" s="6" t="n">
        <v>0.305555555555556</v>
      </c>
      <c r="C350" s="6" t="n">
        <v>0.732638888888889</v>
      </c>
      <c r="D350" s="7" t="s">
        <v>807</v>
      </c>
      <c r="E350" s="7" t="s">
        <v>241</v>
      </c>
      <c r="F350" s="6" t="n">
        <v>0.51875</v>
      </c>
      <c r="G350" s="7" t="s">
        <v>808</v>
      </c>
      <c r="H350" s="7" t="n">
        <v>147.662</v>
      </c>
      <c r="I350" s="14" t="n">
        <f aca="false">B350</f>
        <v>0.305555555555556</v>
      </c>
      <c r="J350" s="14" t="n">
        <f aca="false">C350</f>
        <v>0.732638888888889</v>
      </c>
      <c r="L350" s="2" t="n">
        <v>235</v>
      </c>
      <c r="M350" s="10" t="n">
        <f aca="false">(J350-I350)*24</f>
        <v>10.25</v>
      </c>
    </row>
    <row r="351" customFormat="false" ht="15.75" hidden="false" customHeight="false" outlineLevel="0" collapsed="false">
      <c r="A351" s="5" t="n">
        <v>40221</v>
      </c>
      <c r="B351" s="6" t="n">
        <v>0.304166666666667</v>
      </c>
      <c r="C351" s="6" t="n">
        <v>0.734027777777778</v>
      </c>
      <c r="D351" s="7" t="s">
        <v>809</v>
      </c>
      <c r="E351" s="7" t="s">
        <v>238</v>
      </c>
      <c r="F351" s="6" t="n">
        <v>0.51875</v>
      </c>
      <c r="G351" s="7" t="s">
        <v>810</v>
      </c>
      <c r="H351" s="7" t="n">
        <v>147.69</v>
      </c>
      <c r="I351" s="14" t="n">
        <f aca="false">B351</f>
        <v>0.304166666666667</v>
      </c>
      <c r="J351" s="14" t="n">
        <f aca="false">C351</f>
        <v>0.734027777777778</v>
      </c>
      <c r="L351" s="2" t="n">
        <v>236</v>
      </c>
      <c r="M351" s="10" t="n">
        <f aca="false">(J351-I351)*24</f>
        <v>10.3166666666667</v>
      </c>
    </row>
    <row r="352" customFormat="false" ht="15.75" hidden="false" customHeight="false" outlineLevel="0" collapsed="false">
      <c r="A352" s="5" t="n">
        <v>40222</v>
      </c>
      <c r="B352" s="6" t="n">
        <v>0.303472222222222</v>
      </c>
      <c r="C352" s="6" t="n">
        <v>0.734722222222222</v>
      </c>
      <c r="D352" s="7" t="s">
        <v>811</v>
      </c>
      <c r="E352" s="7" t="s">
        <v>235</v>
      </c>
      <c r="F352" s="6" t="n">
        <v>0.51875</v>
      </c>
      <c r="G352" s="7" t="s">
        <v>812</v>
      </c>
      <c r="H352" s="7" t="n">
        <v>147.719</v>
      </c>
      <c r="I352" s="14" t="n">
        <f aca="false">B352</f>
        <v>0.303472222222222</v>
      </c>
      <c r="J352" s="14" t="n">
        <f aca="false">C352</f>
        <v>0.734722222222222</v>
      </c>
      <c r="L352" s="2" t="n">
        <v>237</v>
      </c>
      <c r="M352" s="10" t="n">
        <f aca="false">(J352-I352)*24</f>
        <v>10.35</v>
      </c>
    </row>
    <row r="353" customFormat="false" ht="15.75" hidden="false" customHeight="false" outlineLevel="0" collapsed="false">
      <c r="A353" s="5" t="n">
        <v>40223</v>
      </c>
      <c r="B353" s="6" t="n">
        <v>0.302083333333333</v>
      </c>
      <c r="C353" s="6" t="n">
        <v>0.736111111111111</v>
      </c>
      <c r="D353" s="7" t="s">
        <v>813</v>
      </c>
      <c r="E353" s="7" t="s">
        <v>232</v>
      </c>
      <c r="F353" s="6" t="n">
        <v>0.51875</v>
      </c>
      <c r="G353" s="7" t="s">
        <v>814</v>
      </c>
      <c r="H353" s="7" t="n">
        <v>147.748</v>
      </c>
      <c r="I353" s="14" t="n">
        <f aca="false">B353</f>
        <v>0.302083333333333</v>
      </c>
      <c r="J353" s="14" t="n">
        <f aca="false">C353</f>
        <v>0.736111111111111</v>
      </c>
      <c r="L353" s="2" t="n">
        <v>238</v>
      </c>
      <c r="M353" s="10" t="n">
        <f aca="false">(J353-I353)*24</f>
        <v>10.4166666666667</v>
      </c>
    </row>
    <row r="354" customFormat="false" ht="15.75" hidden="false" customHeight="false" outlineLevel="0" collapsed="false">
      <c r="A354" s="5" t="n">
        <v>40224</v>
      </c>
      <c r="B354" s="6" t="n">
        <v>0.301388888888889</v>
      </c>
      <c r="C354" s="6" t="n">
        <v>0.736805555555556</v>
      </c>
      <c r="D354" s="7" t="s">
        <v>815</v>
      </c>
      <c r="E354" s="7" t="s">
        <v>229</v>
      </c>
      <c r="F354" s="6" t="n">
        <v>0.51875</v>
      </c>
      <c r="G354" s="7" t="s">
        <v>816</v>
      </c>
      <c r="H354" s="7" t="n">
        <v>147.777</v>
      </c>
      <c r="I354" s="14" t="n">
        <f aca="false">B354</f>
        <v>0.301388888888889</v>
      </c>
      <c r="J354" s="14" t="n">
        <f aca="false">C354</f>
        <v>0.736805555555556</v>
      </c>
      <c r="L354" s="2" t="n">
        <v>239</v>
      </c>
      <c r="M354" s="10" t="n">
        <f aca="false">(J354-I354)*24</f>
        <v>10.45</v>
      </c>
    </row>
    <row r="355" customFormat="false" ht="15.75" hidden="false" customHeight="false" outlineLevel="0" collapsed="false">
      <c r="A355" s="5" t="n">
        <v>40225</v>
      </c>
      <c r="B355" s="6" t="n">
        <v>0.3</v>
      </c>
      <c r="C355" s="6" t="n">
        <v>0.7375</v>
      </c>
      <c r="D355" s="7" t="s">
        <v>817</v>
      </c>
      <c r="E355" s="7" t="s">
        <v>226</v>
      </c>
      <c r="F355" s="6" t="n">
        <v>0.51875</v>
      </c>
      <c r="G355" s="7" t="s">
        <v>818</v>
      </c>
      <c r="H355" s="7" t="n">
        <v>147.806</v>
      </c>
      <c r="I355" s="14" t="n">
        <f aca="false">B355</f>
        <v>0.3</v>
      </c>
      <c r="J355" s="14" t="n">
        <f aca="false">C355</f>
        <v>0.7375</v>
      </c>
      <c r="L355" s="2" t="n">
        <v>240</v>
      </c>
      <c r="M355" s="10" t="n">
        <f aca="false">(J355-I355)*24</f>
        <v>10.5</v>
      </c>
    </row>
    <row r="356" customFormat="false" ht="15.75" hidden="false" customHeight="false" outlineLevel="0" collapsed="false">
      <c r="A356" s="5" t="n">
        <v>40226</v>
      </c>
      <c r="B356" s="6" t="n">
        <v>0.299305555555556</v>
      </c>
      <c r="C356" s="6" t="n">
        <v>0.738888888888889</v>
      </c>
      <c r="D356" s="7" t="s">
        <v>819</v>
      </c>
      <c r="E356" s="7" t="s">
        <v>223</v>
      </c>
      <c r="F356" s="6" t="n">
        <v>0.51875</v>
      </c>
      <c r="G356" s="7" t="s">
        <v>820</v>
      </c>
      <c r="H356" s="7" t="n">
        <v>147.836</v>
      </c>
      <c r="I356" s="14" t="n">
        <f aca="false">B356</f>
        <v>0.299305555555556</v>
      </c>
      <c r="J356" s="14" t="n">
        <f aca="false">C356</f>
        <v>0.738888888888889</v>
      </c>
      <c r="L356" s="2" t="n">
        <v>241</v>
      </c>
      <c r="M356" s="10" t="n">
        <f aca="false">(J356-I356)*24</f>
        <v>10.55</v>
      </c>
    </row>
    <row r="357" customFormat="false" ht="15.75" hidden="false" customHeight="false" outlineLevel="0" collapsed="false">
      <c r="A357" s="5" t="n">
        <v>40227</v>
      </c>
      <c r="B357" s="6" t="n">
        <v>0.297916666666667</v>
      </c>
      <c r="C357" s="6" t="n">
        <v>0.739583333333333</v>
      </c>
      <c r="D357" s="7" t="s">
        <v>821</v>
      </c>
      <c r="E357" s="7" t="s">
        <v>220</v>
      </c>
      <c r="F357" s="6" t="n">
        <v>0.51875</v>
      </c>
      <c r="G357" s="7" t="s">
        <v>822</v>
      </c>
      <c r="H357" s="7" t="n">
        <v>147.866</v>
      </c>
      <c r="I357" s="14" t="n">
        <f aca="false">B357</f>
        <v>0.297916666666667</v>
      </c>
      <c r="J357" s="14" t="n">
        <f aca="false">C357</f>
        <v>0.739583333333333</v>
      </c>
      <c r="L357" s="2" t="n">
        <v>242</v>
      </c>
      <c r="M357" s="10" t="n">
        <f aca="false">(J357-I357)*24</f>
        <v>10.6</v>
      </c>
    </row>
    <row r="358" customFormat="false" ht="15.75" hidden="false" customHeight="false" outlineLevel="0" collapsed="false">
      <c r="A358" s="5" t="n">
        <v>40228</v>
      </c>
      <c r="B358" s="6" t="n">
        <v>0.297222222222222</v>
      </c>
      <c r="C358" s="6" t="n">
        <v>0.740972222222222</v>
      </c>
      <c r="D358" s="7" t="s">
        <v>823</v>
      </c>
      <c r="E358" s="7" t="s">
        <v>215</v>
      </c>
      <c r="F358" s="6" t="n">
        <v>0.51875</v>
      </c>
      <c r="G358" s="7" t="s">
        <v>824</v>
      </c>
      <c r="H358" s="7" t="n">
        <v>147.897</v>
      </c>
      <c r="I358" s="14" t="n">
        <f aca="false">B358</f>
        <v>0.297222222222222</v>
      </c>
      <c r="J358" s="14" t="n">
        <f aca="false">C358</f>
        <v>0.740972222222222</v>
      </c>
      <c r="L358" s="2" t="n">
        <v>243</v>
      </c>
      <c r="M358" s="10" t="n">
        <f aca="false">(J358-I358)*24</f>
        <v>10.65</v>
      </c>
    </row>
    <row r="359" customFormat="false" ht="15.75" hidden="false" customHeight="false" outlineLevel="0" collapsed="false">
      <c r="A359" s="5" t="n">
        <v>40229</v>
      </c>
      <c r="B359" s="6" t="n">
        <v>0.295833333333333</v>
      </c>
      <c r="C359" s="6" t="n">
        <v>0.741666666666667</v>
      </c>
      <c r="D359" s="7" t="s">
        <v>825</v>
      </c>
      <c r="E359" s="7" t="s">
        <v>212</v>
      </c>
      <c r="F359" s="6" t="n">
        <v>0.51875</v>
      </c>
      <c r="G359" s="7" t="s">
        <v>826</v>
      </c>
      <c r="H359" s="7" t="n">
        <v>147.928</v>
      </c>
      <c r="I359" s="14" t="n">
        <f aca="false">B359</f>
        <v>0.295833333333333</v>
      </c>
      <c r="J359" s="14" t="n">
        <f aca="false">C359</f>
        <v>0.741666666666667</v>
      </c>
      <c r="L359" s="2" t="n">
        <v>244</v>
      </c>
      <c r="M359" s="10" t="n">
        <f aca="false">(J359-I359)*24</f>
        <v>10.7</v>
      </c>
    </row>
    <row r="360" customFormat="false" ht="15.75" hidden="false" customHeight="false" outlineLevel="0" collapsed="false">
      <c r="A360" s="5" t="n">
        <v>40230</v>
      </c>
      <c r="B360" s="6" t="n">
        <v>0.294444444444444</v>
      </c>
      <c r="C360" s="6" t="n">
        <v>0.742361111111111</v>
      </c>
      <c r="D360" s="7" t="s">
        <v>827</v>
      </c>
      <c r="E360" s="7" t="s">
        <v>207</v>
      </c>
      <c r="F360" s="6" t="n">
        <v>0.51875</v>
      </c>
      <c r="G360" s="7" t="s">
        <v>828</v>
      </c>
      <c r="H360" s="7" t="n">
        <v>147.96</v>
      </c>
      <c r="I360" s="14" t="n">
        <f aca="false">B360</f>
        <v>0.294444444444444</v>
      </c>
      <c r="J360" s="14" t="n">
        <f aca="false">C360</f>
        <v>0.742361111111111</v>
      </c>
      <c r="L360" s="2" t="n">
        <v>245</v>
      </c>
      <c r="M360" s="10" t="n">
        <f aca="false">(J360-I360)*24</f>
        <v>10.75</v>
      </c>
    </row>
    <row r="361" customFormat="false" ht="15.75" hidden="false" customHeight="false" outlineLevel="0" collapsed="false">
      <c r="A361" s="5" t="n">
        <v>40231</v>
      </c>
      <c r="B361" s="6" t="n">
        <v>0.29375</v>
      </c>
      <c r="C361" s="6" t="n">
        <v>0.74375</v>
      </c>
      <c r="D361" s="7" t="s">
        <v>829</v>
      </c>
      <c r="E361" s="7" t="s">
        <v>207</v>
      </c>
      <c r="F361" s="6" t="n">
        <v>0.518055555555556</v>
      </c>
      <c r="G361" s="7" t="s">
        <v>830</v>
      </c>
      <c r="H361" s="7" t="n">
        <v>147.992</v>
      </c>
      <c r="I361" s="14" t="n">
        <f aca="false">B361</f>
        <v>0.29375</v>
      </c>
      <c r="J361" s="14" t="n">
        <f aca="false">C361</f>
        <v>0.74375</v>
      </c>
      <c r="L361" s="2" t="n">
        <v>246</v>
      </c>
      <c r="M361" s="10" t="n">
        <f aca="false">(J361-I361)*24</f>
        <v>10.8</v>
      </c>
    </row>
    <row r="362" customFormat="false" ht="15.75" hidden="false" customHeight="false" outlineLevel="0" collapsed="false">
      <c r="A362" s="5" t="n">
        <v>40232</v>
      </c>
      <c r="B362" s="6" t="n">
        <v>0.292361111111111</v>
      </c>
      <c r="C362" s="6" t="n">
        <v>0.744444444444445</v>
      </c>
      <c r="D362" s="7" t="s">
        <v>831</v>
      </c>
      <c r="E362" s="7" t="s">
        <v>204</v>
      </c>
      <c r="F362" s="6" t="n">
        <v>0.518055555555556</v>
      </c>
      <c r="G362" s="7" t="s">
        <v>832</v>
      </c>
      <c r="H362" s="7" t="n">
        <v>148.024</v>
      </c>
      <c r="I362" s="14" t="n">
        <f aca="false">B362</f>
        <v>0.292361111111111</v>
      </c>
      <c r="J362" s="14" t="n">
        <f aca="false">C362</f>
        <v>0.744444444444445</v>
      </c>
      <c r="L362" s="2" t="n">
        <v>247</v>
      </c>
      <c r="M362" s="10" t="n">
        <f aca="false">(J362-I362)*24</f>
        <v>10.85</v>
      </c>
    </row>
    <row r="363" customFormat="false" ht="15.75" hidden="false" customHeight="false" outlineLevel="0" collapsed="false">
      <c r="A363" s="5" t="n">
        <v>40233</v>
      </c>
      <c r="B363" s="6" t="n">
        <v>0.290972222222222</v>
      </c>
      <c r="C363" s="6" t="n">
        <v>0.745833333333333</v>
      </c>
      <c r="D363" s="7" t="s">
        <v>833</v>
      </c>
      <c r="E363" s="7" t="s">
        <v>199</v>
      </c>
      <c r="F363" s="6" t="n">
        <v>0.518055555555556</v>
      </c>
      <c r="G363" s="7" t="s">
        <v>834</v>
      </c>
      <c r="H363" s="7" t="n">
        <v>148.057</v>
      </c>
      <c r="I363" s="14" t="n">
        <f aca="false">B363</f>
        <v>0.290972222222222</v>
      </c>
      <c r="J363" s="14" t="n">
        <f aca="false">C363</f>
        <v>0.745833333333333</v>
      </c>
      <c r="L363" s="2" t="n">
        <v>248</v>
      </c>
      <c r="M363" s="10" t="n">
        <f aca="false">(J363-I363)*24</f>
        <v>10.9166666666667</v>
      </c>
    </row>
    <row r="364" customFormat="false" ht="15.75" hidden="false" customHeight="false" outlineLevel="0" collapsed="false">
      <c r="A364" s="5" t="n">
        <v>40234</v>
      </c>
      <c r="B364" s="6" t="n">
        <v>0.290277777777778</v>
      </c>
      <c r="C364" s="6" t="n">
        <v>0.746527777777778</v>
      </c>
      <c r="D364" s="7" t="s">
        <v>835</v>
      </c>
      <c r="E364" s="7" t="s">
        <v>194</v>
      </c>
      <c r="F364" s="6" t="n">
        <v>0.518055555555556</v>
      </c>
      <c r="G364" s="7" t="s">
        <v>836</v>
      </c>
      <c r="H364" s="7" t="n">
        <v>148.091</v>
      </c>
      <c r="I364" s="14" t="n">
        <f aca="false">B364</f>
        <v>0.290277777777778</v>
      </c>
      <c r="J364" s="14" t="n">
        <f aca="false">C364</f>
        <v>0.746527777777778</v>
      </c>
      <c r="L364" s="2" t="n">
        <v>249</v>
      </c>
      <c r="M364" s="10" t="n">
        <f aca="false">(J364-I364)*24</f>
        <v>10.95</v>
      </c>
    </row>
    <row r="365" customFormat="false" ht="15.75" hidden="false" customHeight="false" outlineLevel="0" collapsed="false">
      <c r="A365" s="5" t="n">
        <v>40235</v>
      </c>
      <c r="B365" s="6" t="n">
        <v>0.288888888888889</v>
      </c>
      <c r="C365" s="6" t="n">
        <v>0.747222222222222</v>
      </c>
      <c r="D365" s="7" t="s">
        <v>837</v>
      </c>
      <c r="E365" s="7" t="s">
        <v>194</v>
      </c>
      <c r="F365" s="6" t="n">
        <v>0.518055555555556</v>
      </c>
      <c r="G365" s="7" t="s">
        <v>838</v>
      </c>
      <c r="H365" s="7" t="n">
        <v>148.126</v>
      </c>
      <c r="I365" s="14" t="n">
        <f aca="false">B365</f>
        <v>0.288888888888889</v>
      </c>
      <c r="J365" s="14" t="n">
        <f aca="false">C365</f>
        <v>0.747222222222222</v>
      </c>
      <c r="L365" s="2" t="n">
        <v>250</v>
      </c>
      <c r="M365" s="10" t="n">
        <f aca="false">(J365-I365)*24</f>
        <v>11</v>
      </c>
    </row>
    <row r="366" customFormat="false" ht="15.75" hidden="false" customHeight="false" outlineLevel="0" collapsed="false">
      <c r="A366" s="5" t="n">
        <v>40236</v>
      </c>
      <c r="B366" s="6" t="n">
        <v>0.2875</v>
      </c>
      <c r="C366" s="6" t="n">
        <v>0.748611111111111</v>
      </c>
      <c r="D366" s="7" t="s">
        <v>839</v>
      </c>
      <c r="E366" s="7" t="s">
        <v>194</v>
      </c>
      <c r="F366" s="6" t="n">
        <v>0.518055555555556</v>
      </c>
      <c r="G366" s="7" t="s">
        <v>840</v>
      </c>
      <c r="H366" s="7" t="n">
        <v>148.161</v>
      </c>
      <c r="I366" s="14" t="n">
        <f aca="false">B366</f>
        <v>0.2875</v>
      </c>
      <c r="J366" s="14" t="n">
        <f aca="false">C366</f>
        <v>0.748611111111111</v>
      </c>
      <c r="L366" s="2" t="n">
        <v>251</v>
      </c>
      <c r="M366" s="10" t="n">
        <f aca="false">(J366-I366)*24</f>
        <v>11.0666666666667</v>
      </c>
    </row>
    <row r="367" customFormat="false" ht="15.75" hidden="false" customHeight="false" outlineLevel="0" collapsed="false">
      <c r="A367" s="5" t="n">
        <v>40237</v>
      </c>
      <c r="B367" s="6" t="n">
        <v>0.286805555555556</v>
      </c>
      <c r="C367" s="6" t="n">
        <v>0.749305555555556</v>
      </c>
      <c r="D367" s="7" t="s">
        <v>841</v>
      </c>
      <c r="E367" s="7" t="s">
        <v>189</v>
      </c>
      <c r="F367" s="6" t="n">
        <v>0.517361111111111</v>
      </c>
      <c r="G367" s="7" t="s">
        <v>842</v>
      </c>
      <c r="H367" s="7" t="n">
        <v>148.196</v>
      </c>
      <c r="I367" s="14" t="n">
        <f aca="false">B367</f>
        <v>0.286805555555556</v>
      </c>
      <c r="J367" s="14" t="n">
        <f aca="false">C367</f>
        <v>0.749305555555556</v>
      </c>
      <c r="L367" s="2" t="n">
        <v>252</v>
      </c>
      <c r="M367" s="10" t="n">
        <f aca="false">(J367-I367)*24</f>
        <v>11.1</v>
      </c>
    </row>
    <row r="368" customFormat="false" ht="15.75" hidden="false" customHeight="false" outlineLevel="0" collapsed="false">
      <c r="I368" s="14"/>
      <c r="J368" s="14"/>
      <c r="L368" s="2"/>
      <c r="M368" s="10"/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1:O3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3" min="13" style="0" width="9.61"/>
  </cols>
  <sheetData>
    <row r="1" customFormat="false" ht="15.75" hidden="false" customHeight="false" outlineLevel="0" collapsed="false">
      <c r="N1" s="0" t="s">
        <v>843</v>
      </c>
    </row>
    <row r="3" customFormat="false" ht="15.75" hidden="false" customHeight="false" outlineLevel="0" collapsed="false">
      <c r="N3" s="0" t="s">
        <v>13</v>
      </c>
      <c r="O3" s="0" t="s">
        <v>844</v>
      </c>
    </row>
    <row r="4" customFormat="false" ht="15.75" hidden="false" customHeight="false" outlineLevel="0" collapsed="false">
      <c r="N4" s="0" t="n">
        <v>-110</v>
      </c>
      <c r="O4" s="0" t="n">
        <f aca="false">3.42*SIN(0.017442*N4+1.58319)+12.17</f>
        <v>11.0442206932226</v>
      </c>
    </row>
    <row r="5" customFormat="false" ht="15.75" hidden="false" customHeight="false" outlineLevel="0" collapsed="false">
      <c r="N5" s="0" t="n">
        <v>-109</v>
      </c>
      <c r="O5" s="0" t="n">
        <f aca="false">3.42*SIN(0.017442*N5+1.58319)+12.17</f>
        <v>11.1007162626988</v>
      </c>
    </row>
    <row r="6" customFormat="false" ht="15.75" hidden="false" customHeight="false" outlineLevel="0" collapsed="false">
      <c r="N6" s="0" t="n">
        <v>-108</v>
      </c>
      <c r="O6" s="0" t="n">
        <f aca="false">3.42*SIN(0.017442*N6+1.58319)+12.17</f>
        <v>11.1575371250238</v>
      </c>
    </row>
    <row r="7" customFormat="false" ht="15.75" hidden="false" customHeight="false" outlineLevel="0" collapsed="false">
      <c r="N7" s="0" t="n">
        <v>-107</v>
      </c>
      <c r="O7" s="0" t="n">
        <f aca="false">3.42*SIN(0.017442*N7+1.58319)+12.17</f>
        <v>11.2146659944018</v>
      </c>
    </row>
    <row r="8" customFormat="false" ht="15.75" hidden="false" customHeight="false" outlineLevel="0" collapsed="false">
      <c r="N8" s="0" t="n">
        <v>-106</v>
      </c>
      <c r="O8" s="0" t="n">
        <f aca="false">3.42*SIN(0.017442*N8+1.58319)+12.17</f>
        <v>11.2720854913366</v>
      </c>
    </row>
    <row r="9" customFormat="false" ht="15.75" hidden="false" customHeight="false" outlineLevel="0" collapsed="false">
      <c r="N9" s="0" t="n">
        <v>-105</v>
      </c>
      <c r="O9" s="0" t="n">
        <f aca="false">3.42*SIN(0.017442*N9+1.58319)+12.17</f>
        <v>11.3297781479186</v>
      </c>
    </row>
    <row r="10" customFormat="false" ht="15.75" hidden="false" customHeight="false" outlineLevel="0" collapsed="false">
      <c r="N10" s="0" t="n">
        <v>-104</v>
      </c>
      <c r="O10" s="0" t="n">
        <f aca="false">3.42*SIN(0.017442*N10+1.58319)+12.17</f>
        <v>11.3877264131387</v>
      </c>
    </row>
    <row r="11" customFormat="false" ht="15.75" hidden="false" customHeight="false" outlineLevel="0" collapsed="false">
      <c r="N11" s="0" t="n">
        <v>-103</v>
      </c>
      <c r="O11" s="0" t="n">
        <f aca="false">3.42*SIN(0.017442*N11+1.58319)+12.17</f>
        <v>11.4459126582276</v>
      </c>
    </row>
    <row r="12" customFormat="false" ht="15.75" hidden="false" customHeight="false" outlineLevel="0" collapsed="false">
      <c r="N12" s="0" t="n">
        <v>-102</v>
      </c>
      <c r="O12" s="0" t="n">
        <f aca="false">3.42*SIN(0.017442*N12+1.58319)+12.17</f>
        <v>11.5043191820188</v>
      </c>
    </row>
    <row r="13" customFormat="false" ht="15.75" hidden="false" customHeight="false" outlineLevel="0" collapsed="false">
      <c r="N13" s="0" t="n">
        <v>-101</v>
      </c>
      <c r="O13" s="0" t="n">
        <f aca="false">3.42*SIN(0.017442*N13+1.58319)+12.17</f>
        <v>11.5629282163338</v>
      </c>
    </row>
    <row r="14" customFormat="false" ht="15.75" hidden="false" customHeight="false" outlineLevel="0" collapsed="false">
      <c r="N14" s="0" t="n">
        <v>-100</v>
      </c>
      <c r="O14" s="0" t="n">
        <f aca="false">3.42*SIN(0.017442*N14+1.58319)+12.17</f>
        <v>11.6217219313869</v>
      </c>
    </row>
    <row r="15" customFormat="false" ht="15.75" hidden="false" customHeight="false" outlineLevel="0" collapsed="false">
      <c r="N15" s="0" t="n">
        <v>-99</v>
      </c>
      <c r="O15" s="0" t="n">
        <f aca="false">3.42*SIN(0.017442*N15+1.58319)+12.17</f>
        <v>11.6806824412097</v>
      </c>
    </row>
    <row r="16" customFormat="false" ht="15.75" hidden="false" customHeight="false" outlineLevel="0" collapsed="false">
      <c r="N16" s="0" t="n">
        <v>-98</v>
      </c>
      <c r="O16" s="0" t="n">
        <f aca="false">3.42*SIN(0.017442*N16+1.58319)+12.17</f>
        <v>11.7397918090925</v>
      </c>
    </row>
    <row r="17" customFormat="false" ht="15.75" hidden="false" customHeight="false" outlineLevel="0" collapsed="false">
      <c r="N17" s="0" t="n">
        <v>-97</v>
      </c>
      <c r="O17" s="0" t="n">
        <f aca="false">3.42*SIN(0.017442*N17+1.58319)+12.17</f>
        <v>11.7990320530403</v>
      </c>
    </row>
    <row r="18" customFormat="false" ht="15.75" hidden="false" customHeight="false" outlineLevel="0" collapsed="false">
      <c r="N18" s="0" t="n">
        <v>-96</v>
      </c>
      <c r="O18" s="0" t="n">
        <f aca="false">3.42*SIN(0.017442*N18+1.58319)+12.17</f>
        <v>11.8583851512438</v>
      </c>
    </row>
    <row r="19" customFormat="false" ht="15.75" hidden="false" customHeight="false" outlineLevel="0" collapsed="false">
      <c r="N19" s="0" t="n">
        <v>-95</v>
      </c>
      <c r="O19" s="0" t="n">
        <f aca="false">3.42*SIN(0.017442*N19+1.58319)+12.17</f>
        <v>11.9178330475615</v>
      </c>
    </row>
    <row r="20" customFormat="false" ht="15.75" hidden="false" customHeight="false" outlineLevel="0" collapsed="false">
      <c r="N20" s="0" t="n">
        <v>-94</v>
      </c>
      <c r="O20" s="0" t="n">
        <f aca="false">3.42*SIN(0.017442*N20+1.58319)+12.17</f>
        <v>11.9773576570128</v>
      </c>
    </row>
    <row r="21" customFormat="false" ht="15.75" hidden="false" customHeight="false" outlineLevel="0" collapsed="false">
      <c r="N21" s="0" t="n">
        <v>-93</v>
      </c>
      <c r="O21" s="0" t="n">
        <f aca="false">3.42*SIN(0.017442*N21+1.58319)+12.17</f>
        <v>12.0369408712801</v>
      </c>
    </row>
    <row r="22" customFormat="false" ht="15.75" hidden="false" customHeight="false" outlineLevel="0" collapsed="false">
      <c r="N22" s="0" t="n">
        <v>-92</v>
      </c>
      <c r="O22" s="0" t="n">
        <f aca="false">3.42*SIN(0.017442*N22+1.58319)+12.17</f>
        <v>12.0965645642168</v>
      </c>
    </row>
    <row r="23" customFormat="false" ht="15.75" hidden="false" customHeight="false" outlineLevel="0" collapsed="false">
      <c r="N23" s="0" t="n">
        <v>-91</v>
      </c>
      <c r="O23" s="0" t="n">
        <f aca="false">3.42*SIN(0.017442*N23+1.58319)+12.17</f>
        <v>12.1562105973625</v>
      </c>
    </row>
    <row r="24" customFormat="false" ht="15.75" hidden="false" customHeight="false" outlineLevel="0" collapsed="false">
      <c r="N24" s="0" t="n">
        <v>-90</v>
      </c>
      <c r="O24" s="0" t="n">
        <f aca="false">3.42*SIN(0.017442*N24+1.58319)+12.17</f>
        <v>12.2158608254603</v>
      </c>
    </row>
    <row r="25" customFormat="false" ht="15.75" hidden="false" customHeight="false" outlineLevel="0" collapsed="false">
      <c r="N25" s="0" t="n">
        <v>-89</v>
      </c>
      <c r="O25" s="0" t="n">
        <f aca="false">3.42*SIN(0.017442*N25+1.58319)+12.17</f>
        <v>12.2754971019772</v>
      </c>
    </row>
    <row r="26" customFormat="false" ht="15.75" hidden="false" customHeight="false" outlineLevel="0" collapsed="false">
      <c r="N26" s="0" t="n">
        <v>-88</v>
      </c>
      <c r="O26" s="0" t="n">
        <f aca="false">3.42*SIN(0.017442*N26+1.58319)+12.17</f>
        <v>12.3351012846245</v>
      </c>
    </row>
    <row r="27" customFormat="false" ht="15.75" hidden="false" customHeight="false" outlineLevel="0" collapsed="false">
      <c r="N27" s="0" t="n">
        <v>-87</v>
      </c>
      <c r="O27" s="0" t="n">
        <f aca="false">3.42*SIN(0.017442*N27+1.58319)+12.17</f>
        <v>12.394655240877</v>
      </c>
    </row>
    <row r="28" customFormat="false" ht="15.75" hidden="false" customHeight="false" outlineLevel="0" collapsed="false">
      <c r="N28" s="0" t="n">
        <v>-86</v>
      </c>
      <c r="O28" s="0" t="n">
        <f aca="false">3.42*SIN(0.017442*N28+1.58319)+12.17</f>
        <v>12.454140853489</v>
      </c>
    </row>
    <row r="29" customFormat="false" ht="15.75" hidden="false" customHeight="false" outlineLevel="0" collapsed="false">
      <c r="N29" s="0" t="n">
        <v>-85</v>
      </c>
      <c r="O29" s="0" t="n">
        <f aca="false">3.42*SIN(0.017442*N29+1.58319)+12.17</f>
        <v>12.5135400260061</v>
      </c>
    </row>
    <row r="30" customFormat="false" ht="15.75" hidden="false" customHeight="false" outlineLevel="0" collapsed="false">
      <c r="N30" s="0" t="n">
        <v>-84</v>
      </c>
      <c r="O30" s="0" t="n">
        <f aca="false">3.42*SIN(0.017442*N30+1.58319)+12.17</f>
        <v>12.5728346882705</v>
      </c>
    </row>
    <row r="31" customFormat="false" ht="15.75" hidden="false" customHeight="false" outlineLevel="0" collapsed="false">
      <c r="N31" s="0" t="n">
        <v>-83</v>
      </c>
      <c r="O31" s="0" t="n">
        <f aca="false">3.42*SIN(0.017442*N31+1.58319)+12.17</f>
        <v>12.6320068019178</v>
      </c>
    </row>
    <row r="32" customFormat="false" ht="15.75" hidden="false" customHeight="false" outlineLevel="0" collapsed="false">
      <c r="N32" s="0" t="n">
        <v>-82</v>
      </c>
      <c r="O32" s="0" t="n">
        <f aca="false">3.42*SIN(0.017442*N32+1.58319)+12.17</f>
        <v>12.6910383658648</v>
      </c>
    </row>
    <row r="33" customFormat="false" ht="15.75" hidden="false" customHeight="false" outlineLevel="0" collapsed="false">
      <c r="N33" s="0" t="n">
        <v>-81</v>
      </c>
      <c r="O33" s="0" t="n">
        <f aca="false">3.42*SIN(0.017442*N33+1.58319)+12.17</f>
        <v>12.749911421786</v>
      </c>
    </row>
    <row r="34" customFormat="false" ht="15.75" hidden="false" customHeight="false" outlineLevel="0" collapsed="false">
      <c r="N34" s="0" t="n">
        <v>-80</v>
      </c>
      <c r="O34" s="0" t="n">
        <f aca="false">3.42*SIN(0.017442*N34+1.58319)+12.17</f>
        <v>12.8086080595762</v>
      </c>
    </row>
    <row r="35" customFormat="false" ht="15.75" hidden="false" customHeight="false" outlineLevel="0" collapsed="false">
      <c r="N35" s="0" t="n">
        <v>-79</v>
      </c>
      <c r="O35" s="0" t="n">
        <f aca="false">3.42*SIN(0.017442*N35+1.58319)+12.17</f>
        <v>12.8671104227995</v>
      </c>
    </row>
    <row r="36" customFormat="false" ht="15.75" hidden="false" customHeight="false" outlineLevel="0" collapsed="false">
      <c r="N36" s="0" t="n">
        <v>-78</v>
      </c>
      <c r="O36" s="0" t="n">
        <f aca="false">3.42*SIN(0.017442*N36+1.58319)+12.17</f>
        <v>12.9254007141215</v>
      </c>
    </row>
    <row r="37" customFormat="false" ht="15.75" hidden="false" customHeight="false" outlineLevel="0" collapsed="false">
      <c r="N37" s="0" t="n">
        <v>-77</v>
      </c>
      <c r="O37" s="0" t="n">
        <f aca="false">3.42*SIN(0.017442*N37+1.58319)+12.17</f>
        <v>12.9834612007232</v>
      </c>
    </row>
    <row r="38" customFormat="false" ht="15.75" hidden="false" customHeight="false" outlineLevel="0" collapsed="false">
      <c r="N38" s="0" t="n">
        <v>-76</v>
      </c>
      <c r="O38" s="0" t="n">
        <f aca="false">3.42*SIN(0.017442*N38+1.58319)+12.17</f>
        <v>13.0412742196957</v>
      </c>
    </row>
    <row r="39" customFormat="false" ht="15.75" hidden="false" customHeight="false" outlineLevel="0" collapsed="false">
      <c r="N39" s="0" t="n">
        <v>-75</v>
      </c>
      <c r="O39" s="0" t="n">
        <f aca="false">3.42*SIN(0.017442*N39+1.58319)+12.17</f>
        <v>13.098822183414</v>
      </c>
    </row>
    <row r="40" customFormat="false" ht="15.75" hidden="false" customHeight="false" outlineLevel="0" collapsed="false">
      <c r="N40" s="0" t="n">
        <v>-74</v>
      </c>
      <c r="O40" s="0" t="n">
        <f aca="false">3.42*SIN(0.017442*N40+1.58319)+12.17</f>
        <v>13.1560875848866</v>
      </c>
    </row>
    <row r="41" customFormat="false" ht="15.75" hidden="false" customHeight="false" outlineLevel="0" collapsed="false">
      <c r="N41" s="0" t="n">
        <v>-73</v>
      </c>
      <c r="O41" s="0" t="n">
        <f aca="false">3.42*SIN(0.017442*N41+1.58319)+12.17</f>
        <v>13.2130530030823</v>
      </c>
    </row>
    <row r="42" customFormat="false" ht="15.75" hidden="false" customHeight="false" outlineLevel="0" collapsed="false">
      <c r="N42" s="0" t="n">
        <v>-72</v>
      </c>
      <c r="O42" s="0" t="n">
        <f aca="false">3.42*SIN(0.017442*N42+1.58319)+12.17</f>
        <v>13.2697011082291</v>
      </c>
    </row>
    <row r="43" customFormat="false" ht="15.75" hidden="false" customHeight="false" outlineLevel="0" collapsed="false">
      <c r="N43" s="0" t="n">
        <v>-71</v>
      </c>
      <c r="O43" s="0" t="n">
        <f aca="false">3.42*SIN(0.017442*N43+1.58319)+12.17</f>
        <v>13.326014667087</v>
      </c>
    </row>
    <row r="44" customFormat="false" ht="15.75" hidden="false" customHeight="false" outlineLevel="0" collapsed="false">
      <c r="N44" s="0" t="n">
        <v>-70</v>
      </c>
      <c r="O44" s="0" t="n">
        <f aca="false">3.42*SIN(0.017442*N44+1.58319)+12.17</f>
        <v>13.3819765481898</v>
      </c>
    </row>
    <row r="45" customFormat="false" ht="15.75" hidden="false" customHeight="false" outlineLevel="0" collapsed="false">
      <c r="N45" s="0" t="n">
        <v>-69</v>
      </c>
      <c r="O45" s="0" t="n">
        <f aca="false">3.42*SIN(0.017442*N45+1.58319)+12.17</f>
        <v>13.4375697270576</v>
      </c>
    </row>
    <row r="46" customFormat="false" ht="15.75" hidden="false" customHeight="false" outlineLevel="0" collapsed="false">
      <c r="N46" s="0" t="n">
        <v>-68</v>
      </c>
      <c r="O46" s="0" t="n">
        <f aca="false">3.42*SIN(0.017442*N46+1.58319)+12.17</f>
        <v>13.4927772913751</v>
      </c>
    </row>
    <row r="47" customFormat="false" ht="15.75" hidden="false" customHeight="false" outlineLevel="0" collapsed="false">
      <c r="N47" s="0" t="n">
        <v>-67</v>
      </c>
      <c r="O47" s="0" t="n">
        <f aca="false">3.42*SIN(0.017442*N47+1.58319)+12.17</f>
        <v>13.5475824461372</v>
      </c>
    </row>
    <row r="48" customFormat="false" ht="15.75" hidden="false" customHeight="false" outlineLevel="0" collapsed="false">
      <c r="N48" s="0" t="n">
        <v>-66</v>
      </c>
      <c r="O48" s="0" t="n">
        <f aca="false">3.42*SIN(0.017442*N48+1.58319)+12.17</f>
        <v>13.601968518758</v>
      </c>
    </row>
    <row r="49" customFormat="false" ht="15.75" hidden="false" customHeight="false" outlineLevel="0" collapsed="false">
      <c r="N49" s="0" t="n">
        <v>-65</v>
      </c>
      <c r="O49" s="0" t="n">
        <f aca="false">3.42*SIN(0.017442*N49+1.58319)+12.17</f>
        <v>13.6559189641431</v>
      </c>
    </row>
    <row r="50" customFormat="false" ht="15.75" hidden="false" customHeight="false" outlineLevel="0" collapsed="false">
      <c r="N50" s="0" t="n">
        <v>-64</v>
      </c>
      <c r="O50" s="0" t="n">
        <f aca="false">3.42*SIN(0.017442*N50+1.58319)+12.17</f>
        <v>13.7094173697226</v>
      </c>
    </row>
    <row r="51" customFormat="false" ht="15.75" hidden="false" customHeight="false" outlineLevel="0" collapsed="false">
      <c r="N51" s="0" t="n">
        <v>-63</v>
      </c>
      <c r="O51" s="0" t="n">
        <f aca="false">3.42*SIN(0.017442*N51+1.58319)+12.17</f>
        <v>13.7624474604441</v>
      </c>
    </row>
    <row r="52" customFormat="false" ht="15.75" hidden="false" customHeight="false" outlineLevel="0" collapsed="false">
      <c r="N52" s="0" t="n">
        <v>-62</v>
      </c>
      <c r="O52" s="0" t="n">
        <f aca="false">3.42*SIN(0.017442*N52+1.58319)+12.17</f>
        <v>13.8149931037241</v>
      </c>
    </row>
    <row r="53" customFormat="false" ht="15.75" hidden="false" customHeight="false" outlineLevel="0" collapsed="false">
      <c r="N53" s="0" t="n">
        <v>-61</v>
      </c>
      <c r="O53" s="0" t="n">
        <f aca="false">3.42*SIN(0.017442*N53+1.58319)+12.17</f>
        <v>13.8670383143555</v>
      </c>
    </row>
    <row r="54" customFormat="false" ht="15.75" hidden="false" customHeight="false" outlineLevel="0" collapsed="false">
      <c r="N54" s="0" t="n">
        <v>-60</v>
      </c>
      <c r="O54" s="0" t="n">
        <f aca="false">3.42*SIN(0.017442*N54+1.58319)+12.17</f>
        <v>13.9185672593705</v>
      </c>
    </row>
    <row r="55" customFormat="false" ht="15.75" hidden="false" customHeight="false" outlineLevel="0" collapsed="false">
      <c r="N55" s="0" t="n">
        <v>-59</v>
      </c>
      <c r="O55" s="0" t="n">
        <f aca="false">3.42*SIN(0.017442*N55+1.58319)+12.17</f>
        <v>13.9695642628577</v>
      </c>
    </row>
    <row r="56" customFormat="false" ht="15.75" hidden="false" customHeight="false" outlineLevel="0" collapsed="false">
      <c r="N56" s="0" t="n">
        <v>-58</v>
      </c>
      <c r="O56" s="0" t="n">
        <f aca="false">3.42*SIN(0.017442*N56+1.58319)+12.17</f>
        <v>14.0200138107304</v>
      </c>
    </row>
    <row r="57" customFormat="false" ht="15.75" hidden="false" customHeight="false" outlineLevel="0" collapsed="false">
      <c r="N57" s="0" t="n">
        <v>-57</v>
      </c>
      <c r="O57" s="0" t="n">
        <f aca="false">3.42*SIN(0.017442*N57+1.58319)+12.17</f>
        <v>14.0699005554465</v>
      </c>
    </row>
    <row r="58" customFormat="false" ht="15.75" hidden="false" customHeight="false" outlineLevel="0" collapsed="false">
      <c r="N58" s="0" t="n">
        <v>-56</v>
      </c>
      <c r="O58" s="0" t="n">
        <f aca="false">3.42*SIN(0.017442*N58+1.58319)+12.17</f>
        <v>14.1192093206775</v>
      </c>
    </row>
    <row r="59" customFormat="false" ht="15.75" hidden="false" customHeight="false" outlineLevel="0" collapsed="false">
      <c r="N59" s="0" t="n">
        <v>-55</v>
      </c>
      <c r="O59" s="0" t="n">
        <f aca="false">3.42*SIN(0.017442*N59+1.58319)+12.17</f>
        <v>14.1679251059253</v>
      </c>
    </row>
    <row r="60" customFormat="false" ht="15.75" hidden="false" customHeight="false" outlineLevel="0" collapsed="false">
      <c r="N60" s="0" t="n">
        <v>-54</v>
      </c>
      <c r="O60" s="0" t="n">
        <f aca="false">3.42*SIN(0.017442*N60+1.58319)+12.17</f>
        <v>14.2160330910855</v>
      </c>
    </row>
    <row r="61" customFormat="false" ht="15.75" hidden="false" customHeight="false" outlineLevel="0" collapsed="false">
      <c r="N61" s="0" t="n">
        <v>-53</v>
      </c>
      <c r="O61" s="0" t="n">
        <f aca="false">3.42*SIN(0.017442*N61+1.58319)+12.17</f>
        <v>14.263518640956</v>
      </c>
    </row>
    <row r="62" customFormat="false" ht="15.75" hidden="false" customHeight="false" outlineLevel="0" collapsed="false">
      <c r="N62" s="0" t="n">
        <v>-52</v>
      </c>
      <c r="O62" s="0" t="n">
        <f aca="false">3.42*SIN(0.017442*N62+1.58319)+12.17</f>
        <v>14.3103673096894</v>
      </c>
    </row>
    <row r="63" customFormat="false" ht="15.75" hidden="false" customHeight="false" outlineLevel="0" collapsed="false">
      <c r="N63" s="0" t="n">
        <v>-51</v>
      </c>
      <c r="O63" s="0" t="n">
        <f aca="false">3.42*SIN(0.017442*N63+1.58319)+12.17</f>
        <v>14.3565648451873</v>
      </c>
    </row>
    <row r="64" customFormat="false" ht="15.75" hidden="false" customHeight="false" outlineLevel="0" collapsed="false">
      <c r="N64" s="0" t="n">
        <v>-50</v>
      </c>
      <c r="O64" s="0" t="n">
        <f aca="false">3.42*SIN(0.017442*N64+1.58319)+12.17</f>
        <v>14.4020971934366</v>
      </c>
    </row>
    <row r="65" customFormat="false" ht="15.75" hidden="false" customHeight="false" outlineLevel="0" collapsed="false">
      <c r="N65" s="0" t="n">
        <v>-49</v>
      </c>
      <c r="O65" s="0" t="n">
        <f aca="false">3.42*SIN(0.017442*N65+1.58319)+12.17</f>
        <v>14.4469505027841</v>
      </c>
    </row>
    <row r="66" customFormat="false" ht="15.75" hidden="false" customHeight="false" outlineLevel="0" collapsed="false">
      <c r="N66" s="0" t="n">
        <v>-48</v>
      </c>
      <c r="O66" s="0" t="n">
        <f aca="false">3.42*SIN(0.017442*N66+1.58319)+12.17</f>
        <v>14.4911111281511</v>
      </c>
    </row>
    <row r="67" customFormat="false" ht="15.75" hidden="false" customHeight="false" outlineLevel="0" collapsed="false">
      <c r="N67" s="0" t="n">
        <v>-47</v>
      </c>
      <c r="O67" s="0" t="n">
        <f aca="false">3.42*SIN(0.017442*N67+1.58319)+12.17</f>
        <v>14.5345656351842</v>
      </c>
    </row>
    <row r="68" customFormat="false" ht="15.75" hidden="false" customHeight="false" outlineLevel="0" collapsed="false">
      <c r="N68" s="0" t="n">
        <v>-46</v>
      </c>
      <c r="O68" s="0" t="n">
        <f aca="false">3.42*SIN(0.017442*N68+1.58319)+12.17</f>
        <v>14.5773008043423</v>
      </c>
    </row>
    <row r="69" customFormat="false" ht="15.75" hidden="false" customHeight="false" outlineLevel="0" collapsed="false">
      <c r="N69" s="0" t="n">
        <v>-45</v>
      </c>
      <c r="O69" s="0" t="n">
        <f aca="false">3.42*SIN(0.017442*N69+1.58319)+12.17</f>
        <v>14.6193036349181</v>
      </c>
    </row>
    <row r="70" customFormat="false" ht="15.75" hidden="false" customHeight="false" outlineLevel="0" collapsed="false">
      <c r="N70" s="0" t="n">
        <v>-44</v>
      </c>
      <c r="O70" s="0" t="n">
        <f aca="false">3.42*SIN(0.017442*N70+1.58319)+12.17</f>
        <v>14.660561348993</v>
      </c>
    </row>
    <row r="71" customFormat="false" ht="15.75" hidden="false" customHeight="false" outlineLevel="0" collapsed="false">
      <c r="N71" s="0" t="n">
        <v>-43</v>
      </c>
      <c r="O71" s="0" t="n">
        <f aca="false">3.42*SIN(0.017442*N71+1.58319)+12.17</f>
        <v>14.7010613953247</v>
      </c>
    </row>
    <row r="72" customFormat="false" ht="15.75" hidden="false" customHeight="false" outlineLevel="0" collapsed="false">
      <c r="N72" s="0" t="n">
        <v>-42</v>
      </c>
      <c r="O72" s="0" t="n">
        <f aca="false">3.42*SIN(0.017442*N72+1.58319)+12.17</f>
        <v>14.7407914531652</v>
      </c>
    </row>
    <row r="73" customFormat="false" ht="15.75" hidden="false" customHeight="false" outlineLevel="0" collapsed="false">
      <c r="N73" s="0" t="n">
        <v>-41</v>
      </c>
      <c r="O73" s="0" t="n">
        <f aca="false">3.42*SIN(0.017442*N73+1.58319)+12.17</f>
        <v>14.7797394360092</v>
      </c>
    </row>
    <row r="74" customFormat="false" ht="15.75" hidden="false" customHeight="false" outlineLevel="0" collapsed="false">
      <c r="N74" s="0" t="n">
        <v>-40</v>
      </c>
      <c r="O74" s="0" t="n">
        <f aca="false">3.42*SIN(0.017442*N74+1.58319)+12.17</f>
        <v>14.8178934952706</v>
      </c>
    </row>
    <row r="75" customFormat="false" ht="15.75" hidden="false" customHeight="false" outlineLevel="0" collapsed="false">
      <c r="N75" s="0" t="n">
        <v>-39</v>
      </c>
      <c r="O75" s="0" t="n">
        <f aca="false">3.42*SIN(0.017442*N75+1.58319)+12.17</f>
        <v>14.8552420238874</v>
      </c>
    </row>
    <row r="76" customFormat="false" ht="15.75" hidden="false" customHeight="false" outlineLevel="0" collapsed="false">
      <c r="N76" s="0" t="n">
        <v>-38</v>
      </c>
      <c r="O76" s="0" t="n">
        <f aca="false">3.42*SIN(0.017442*N76+1.58319)+12.17</f>
        <v>14.8917736598526</v>
      </c>
    </row>
    <row r="77" customFormat="false" ht="15.75" hidden="false" customHeight="false" outlineLevel="0" collapsed="false">
      <c r="N77" s="0" t="n">
        <v>-37</v>
      </c>
      <c r="O77" s="0" t="n">
        <f aca="false">3.42*SIN(0.017442*N77+1.58319)+12.17</f>
        <v>14.927477289671</v>
      </c>
    </row>
    <row r="78" customFormat="false" ht="15.75" hidden="false" customHeight="false" outlineLevel="0" collapsed="false">
      <c r="N78" s="0" t="n">
        <v>-36</v>
      </c>
      <c r="O78" s="0" t="n">
        <f aca="false">3.42*SIN(0.017442*N78+1.58319)+12.17</f>
        <v>14.9623420517393</v>
      </c>
    </row>
    <row r="79" customFormat="false" ht="15.75" hidden="false" customHeight="false" outlineLevel="0" collapsed="false">
      <c r="N79" s="0" t="n">
        <v>-35</v>
      </c>
      <c r="O79" s="0" t="n">
        <f aca="false">3.42*SIN(0.017442*N79+1.58319)+12.17</f>
        <v>14.9963573396514</v>
      </c>
    </row>
    <row r="80" customFormat="false" ht="15.75" hidden="false" customHeight="false" outlineLevel="0" collapsed="false">
      <c r="N80" s="0" t="n">
        <v>-34</v>
      </c>
      <c r="O80" s="0" t="n">
        <f aca="false">3.42*SIN(0.017442*N80+1.58319)+12.17</f>
        <v>15.0295128054243</v>
      </c>
    </row>
    <row r="81" customFormat="false" ht="15.75" hidden="false" customHeight="false" outlineLevel="0" collapsed="false">
      <c r="N81" s="0" t="n">
        <v>-33</v>
      </c>
      <c r="O81" s="0" t="n">
        <f aca="false">3.42*SIN(0.017442*N81+1.58319)+12.17</f>
        <v>15.0617983626463</v>
      </c>
    </row>
    <row r="82" customFormat="false" ht="15.75" hidden="false" customHeight="false" outlineLevel="0" collapsed="false">
      <c r="N82" s="0" t="n">
        <v>-32</v>
      </c>
      <c r="O82" s="0" t="n">
        <f aca="false">3.42*SIN(0.017442*N82+1.58319)+12.17</f>
        <v>15.0932041895456</v>
      </c>
    </row>
    <row r="83" customFormat="false" ht="15.75" hidden="false" customHeight="false" outlineLevel="0" collapsed="false">
      <c r="N83" s="0" t="n">
        <v>-31</v>
      </c>
      <c r="O83" s="0" t="n">
        <f aca="false">3.42*SIN(0.017442*N83+1.58319)+12.17</f>
        <v>15.1237207319781</v>
      </c>
    </row>
    <row r="84" customFormat="false" ht="15.75" hidden="false" customHeight="false" outlineLevel="0" collapsed="false">
      <c r="N84" s="0" t="n">
        <v>-30</v>
      </c>
      <c r="O84" s="0" t="n">
        <f aca="false">3.42*SIN(0.017442*N84+1.58319)+12.17</f>
        <v>15.1533387063341</v>
      </c>
    </row>
    <row r="85" customFormat="false" ht="15.75" hidden="false" customHeight="false" outlineLevel="0" collapsed="false">
      <c r="N85" s="0" t="n">
        <v>-29</v>
      </c>
      <c r="O85" s="0" t="n">
        <f aca="false">3.42*SIN(0.017442*N85+1.58319)+12.17</f>
        <v>15.1820491023621</v>
      </c>
    </row>
    <row r="86" customFormat="false" ht="15.75" hidden="false" customHeight="false" outlineLevel="0" collapsed="false">
      <c r="N86" s="0" t="n">
        <v>-28</v>
      </c>
      <c r="O86" s="0" t="n">
        <f aca="false">3.42*SIN(0.017442*N86+1.58319)+12.17</f>
        <v>15.2098431859103</v>
      </c>
    </row>
    <row r="87" customFormat="false" ht="15.75" hidden="false" customHeight="false" outlineLevel="0" collapsed="false">
      <c r="N87" s="0" t="n">
        <v>-27</v>
      </c>
      <c r="O87" s="0" t="n">
        <f aca="false">3.42*SIN(0.017442*N87+1.58319)+12.17</f>
        <v>15.2367125015834</v>
      </c>
    </row>
    <row r="88" customFormat="false" ht="15.75" hidden="false" customHeight="false" outlineLevel="0" collapsed="false">
      <c r="N88" s="0" t="n">
        <v>-26</v>
      </c>
      <c r="O88" s="0" t="n">
        <f aca="false">3.42*SIN(0.017442*N88+1.58319)+12.17</f>
        <v>15.2626488753152</v>
      </c>
    </row>
    <row r="89" customFormat="false" ht="15.75" hidden="false" customHeight="false" outlineLevel="0" collapsed="false">
      <c r="N89" s="0" t="n">
        <v>-25</v>
      </c>
      <c r="O89" s="0" t="n">
        <f aca="false">3.42*SIN(0.017442*N89+1.58319)+12.17</f>
        <v>15.2876444168547</v>
      </c>
    </row>
    <row r="90" customFormat="false" ht="15.75" hidden="false" customHeight="false" outlineLevel="0" collapsed="false">
      <c r="N90" s="0" t="n">
        <v>-24</v>
      </c>
      <c r="O90" s="0" t="n">
        <f aca="false">3.42*SIN(0.017442*N90+1.58319)+12.17</f>
        <v>15.3116915221671</v>
      </c>
    </row>
    <row r="91" customFormat="false" ht="15.75" hidden="false" customHeight="false" outlineLevel="0" collapsed="false">
      <c r="N91" s="0" t="n">
        <v>-23</v>
      </c>
      <c r="O91" s="0" t="n">
        <f aca="false">3.42*SIN(0.017442*N91+1.58319)+12.17</f>
        <v>15.3347828757464</v>
      </c>
    </row>
    <row r="92" customFormat="false" ht="15.75" hidden="false" customHeight="false" outlineLevel="0" collapsed="false">
      <c r="N92" s="0" t="n">
        <v>-22</v>
      </c>
      <c r="O92" s="0" t="n">
        <f aca="false">3.42*SIN(0.017442*N92+1.58319)+12.17</f>
        <v>15.3569114528417</v>
      </c>
    </row>
    <row r="93" customFormat="false" ht="15.75" hidden="false" customHeight="false" outlineLevel="0" collapsed="false">
      <c r="N93" s="0" t="n">
        <v>-21</v>
      </c>
      <c r="O93" s="0" t="n">
        <f aca="false">3.42*SIN(0.017442*N93+1.58319)+12.17</f>
        <v>15.3780705215932</v>
      </c>
    </row>
    <row r="94" customFormat="false" ht="15.75" hidden="false" customHeight="false" outlineLevel="0" collapsed="false">
      <c r="N94" s="0" t="n">
        <v>-20</v>
      </c>
      <c r="O94" s="0" t="n">
        <f aca="false">3.42*SIN(0.017442*N94+1.58319)+12.17</f>
        <v>15.3982536450812</v>
      </c>
    </row>
    <row r="95" customFormat="false" ht="15.75" hidden="false" customHeight="false" outlineLevel="0" collapsed="false">
      <c r="N95" s="0" t="n">
        <v>-19</v>
      </c>
      <c r="O95" s="0" t="n">
        <f aca="false">3.42*SIN(0.017442*N95+1.58319)+12.17</f>
        <v>15.4174546832836</v>
      </c>
    </row>
    <row r="96" customFormat="false" ht="15.75" hidden="false" customHeight="false" outlineLevel="0" collapsed="false">
      <c r="N96" s="0" t="n">
        <v>-18</v>
      </c>
      <c r="O96" s="0" t="n">
        <f aca="false">3.42*SIN(0.017442*N96+1.58319)+12.17</f>
        <v>15.4356677949441</v>
      </c>
    </row>
    <row r="97" customFormat="false" ht="15.75" hidden="false" customHeight="false" outlineLevel="0" collapsed="false">
      <c r="N97" s="0" t="n">
        <v>-17</v>
      </c>
      <c r="O97" s="0" t="n">
        <f aca="false">3.42*SIN(0.017442*N97+1.58319)+12.17</f>
        <v>15.452887439349</v>
      </c>
    </row>
    <row r="98" customFormat="false" ht="15.75" hidden="false" customHeight="false" outlineLevel="0" collapsed="false">
      <c r="N98" s="0" t="n">
        <v>-16</v>
      </c>
      <c r="O98" s="0" t="n">
        <f aca="false">3.42*SIN(0.017442*N98+1.58319)+12.17</f>
        <v>15.469108378013</v>
      </c>
    </row>
    <row r="99" customFormat="false" ht="15.75" hidden="false" customHeight="false" outlineLevel="0" collapsed="false">
      <c r="N99" s="0" t="n">
        <v>-15</v>
      </c>
      <c r="O99" s="0" t="n">
        <f aca="false">3.42*SIN(0.017442*N99+1.58319)+12.17</f>
        <v>15.4843256762726</v>
      </c>
    </row>
    <row r="100" customFormat="false" ht="15.75" hidden="false" customHeight="false" outlineLevel="0" collapsed="false">
      <c r="N100" s="0" t="n">
        <v>-14</v>
      </c>
      <c r="O100" s="0" t="n">
        <f aca="false">3.42*SIN(0.017442*N100+1.58319)+12.17</f>
        <v>15.4985347047876</v>
      </c>
    </row>
    <row r="101" customFormat="false" ht="15.75" hidden="false" customHeight="false" outlineLevel="0" collapsed="false">
      <c r="N101" s="0" t="n">
        <v>-13</v>
      </c>
      <c r="O101" s="0" t="n">
        <f aca="false">3.42*SIN(0.017442*N101+1.58319)+12.17</f>
        <v>15.5117311409492</v>
      </c>
    </row>
    <row r="102" customFormat="false" ht="15.75" hidden="false" customHeight="false" outlineLevel="0" collapsed="false">
      <c r="N102" s="0" t="n">
        <v>-12</v>
      </c>
      <c r="O102" s="0" t="n">
        <f aca="false">3.42*SIN(0.017442*N102+1.58319)+12.17</f>
        <v>15.5239109701947</v>
      </c>
    </row>
    <row r="103" customFormat="false" ht="15.75" hidden="false" customHeight="false" outlineLevel="0" collapsed="false">
      <c r="N103" s="0" t="n">
        <v>-11</v>
      </c>
      <c r="O103" s="0" t="n">
        <f aca="false">3.42*SIN(0.017442*N103+1.58319)+12.17</f>
        <v>15.5350704872297</v>
      </c>
    </row>
    <row r="104" customFormat="false" ht="15.75" hidden="false" customHeight="false" outlineLevel="0" collapsed="false">
      <c r="N104" s="0" t="n">
        <v>-10</v>
      </c>
      <c r="O104" s="0" t="n">
        <f aca="false">3.42*SIN(0.017442*N104+1.58319)+12.17</f>
        <v>15.5452062971543</v>
      </c>
    </row>
    <row r="105" customFormat="false" ht="15.75" hidden="false" customHeight="false" outlineLevel="0" collapsed="false">
      <c r="N105" s="0" t="n">
        <v>-9</v>
      </c>
      <c r="O105" s="0" t="n">
        <f aca="false">3.42*SIN(0.017442*N105+1.58319)+12.17</f>
        <v>15.5543153164966</v>
      </c>
    </row>
    <row r="106" customFormat="false" ht="15.75" hidden="false" customHeight="false" outlineLevel="0" collapsed="false">
      <c r="N106" s="0" t="n">
        <v>-8</v>
      </c>
      <c r="O106" s="0" t="n">
        <f aca="false">3.42*SIN(0.017442*N106+1.58319)+12.17</f>
        <v>15.5623947741502</v>
      </c>
    </row>
    <row r="107" customFormat="false" ht="15.75" hidden="false" customHeight="false" outlineLevel="0" collapsed="false">
      <c r="N107" s="0" t="n">
        <v>-7</v>
      </c>
      <c r="O107" s="0" t="n">
        <f aca="false">3.42*SIN(0.017442*N107+1.58319)+12.17</f>
        <v>15.5694422122177</v>
      </c>
    </row>
    <row r="108" customFormat="false" ht="15.75" hidden="false" customHeight="false" outlineLevel="0" collapsed="false">
      <c r="N108" s="0" t="n">
        <v>-6</v>
      </c>
      <c r="O108" s="0" t="n">
        <f aca="false">3.42*SIN(0.017442*N108+1.58319)+12.17</f>
        <v>15.5754554867581</v>
      </c>
    </row>
    <row r="109" customFormat="false" ht="15.75" hidden="false" customHeight="false" outlineLevel="0" collapsed="false">
      <c r="N109" s="0" t="n">
        <v>-5</v>
      </c>
      <c r="O109" s="0" t="n">
        <f aca="false">3.42*SIN(0.017442*N109+1.58319)+12.17</f>
        <v>15.5804327684392</v>
      </c>
    </row>
    <row r="110" customFormat="false" ht="15.75" hidden="false" customHeight="false" outlineLevel="0" collapsed="false">
      <c r="N110" s="0" t="n">
        <v>-4</v>
      </c>
      <c r="O110" s="0" t="n">
        <f aca="false">3.42*SIN(0.017442*N110+1.58319)+12.17</f>
        <v>15.5843725430941</v>
      </c>
    </row>
    <row r="111" customFormat="false" ht="15.75" hidden="false" customHeight="false" outlineLevel="0" collapsed="false">
      <c r="N111" s="0" t="n">
        <v>-3</v>
      </c>
      <c r="O111" s="0" t="n">
        <f aca="false">3.42*SIN(0.017442*N111+1.58319)+12.17</f>
        <v>15.5872736121815</v>
      </c>
    </row>
    <row r="112" customFormat="false" ht="15.75" hidden="false" customHeight="false" outlineLevel="0" collapsed="false">
      <c r="N112" s="0" t="n">
        <v>-2</v>
      </c>
      <c r="O112" s="0" t="n">
        <f aca="false">3.42*SIN(0.017442*N112+1.58319)+12.17</f>
        <v>15.5891350931509</v>
      </c>
    </row>
    <row r="113" customFormat="false" ht="15.75" hidden="false" customHeight="false" outlineLevel="0" collapsed="false">
      <c r="N113" s="0" t="n">
        <v>-1</v>
      </c>
      <c r="O113" s="0" t="n">
        <f aca="false">3.42*SIN(0.017442*N113+1.58319)+12.17</f>
        <v>15.5899564197107</v>
      </c>
    </row>
    <row r="114" customFormat="false" ht="15.75" hidden="false" customHeight="false" outlineLevel="0" collapsed="false">
      <c r="N114" s="0" t="n">
        <v>0</v>
      </c>
      <c r="O114" s="0" t="n">
        <f aca="false">3.42*SIN(0.017442*N114+1.58319)+12.17</f>
        <v>15.5897373420004</v>
      </c>
    </row>
    <row r="115" customFormat="false" ht="15.75" hidden="false" customHeight="false" outlineLevel="0" collapsed="false">
      <c r="N115" s="0" t="n">
        <v>1</v>
      </c>
      <c r="O115" s="0" t="n">
        <f aca="false">3.42*SIN(0.017442*N115+1.58319)+12.17</f>
        <v>15.5884779266669</v>
      </c>
    </row>
    <row r="116" customFormat="false" ht="15.75" hidden="false" customHeight="false" outlineLevel="0" collapsed="false">
      <c r="N116" s="0" t="n">
        <v>2</v>
      </c>
      <c r="O116" s="0" t="n">
        <f aca="false">3.42*SIN(0.017442*N116+1.58319)+12.17</f>
        <v>15.586178556844</v>
      </c>
    </row>
    <row r="117" customFormat="false" ht="15.75" hidden="false" customHeight="false" outlineLevel="0" collapsed="false">
      <c r="N117" s="0" t="n">
        <v>3</v>
      </c>
      <c r="O117" s="0" t="n">
        <f aca="false">3.42*SIN(0.017442*N117+1.58319)+12.17</f>
        <v>15.5828399320362</v>
      </c>
    </row>
    <row r="118" customFormat="false" ht="15.75" hidden="false" customHeight="false" outlineLevel="0" collapsed="false">
      <c r="N118" s="0" t="n">
        <v>4</v>
      </c>
      <c r="O118" s="0" t="n">
        <f aca="false">3.42*SIN(0.017442*N118+1.58319)+12.17</f>
        <v>15.5784630679051</v>
      </c>
    </row>
    <row r="119" customFormat="false" ht="15.75" hidden="false" customHeight="false" outlineLevel="0" collapsed="false">
      <c r="N119" s="0" t="n">
        <v>5</v>
      </c>
      <c r="O119" s="0" t="n">
        <f aca="false">3.42*SIN(0.017442*N119+1.58319)+12.17</f>
        <v>15.5730492959616</v>
      </c>
    </row>
    <row r="120" customFormat="false" ht="15.75" hidden="false" customHeight="false" outlineLevel="0" collapsed="false">
      <c r="N120" s="0" t="n">
        <v>6</v>
      </c>
      <c r="O120" s="0" t="n">
        <f aca="false">3.42*SIN(0.017442*N120+1.58319)+12.17</f>
        <v>15.5666002631596</v>
      </c>
    </row>
    <row r="121" customFormat="false" ht="15.75" hidden="false" customHeight="false" outlineLevel="0" collapsed="false">
      <c r="N121" s="0" t="n">
        <v>7</v>
      </c>
      <c r="O121" s="0" t="n">
        <f aca="false">3.42*SIN(0.017442*N121+1.58319)+12.17</f>
        <v>15.5591179313959</v>
      </c>
    </row>
    <row r="122" customFormat="false" ht="15.75" hidden="false" customHeight="false" outlineLevel="0" collapsed="false">
      <c r="N122" s="0" t="n">
        <v>8</v>
      </c>
      <c r="O122" s="0" t="n">
        <f aca="false">3.42*SIN(0.017442*N122+1.58319)+12.17</f>
        <v>15.550604576913</v>
      </c>
    </row>
    <row r="123" customFormat="false" ht="15.75" hidden="false" customHeight="false" outlineLevel="0" collapsed="false">
      <c r="N123" s="0" t="n">
        <v>9</v>
      </c>
      <c r="O123" s="0" t="n">
        <f aca="false">3.42*SIN(0.017442*N123+1.58319)+12.17</f>
        <v>15.5410627896066</v>
      </c>
    </row>
    <row r="124" customFormat="false" ht="15.75" hidden="false" customHeight="false" outlineLevel="0" collapsed="false">
      <c r="N124" s="0" t="n">
        <v>10</v>
      </c>
      <c r="O124" s="0" t="n">
        <f aca="false">3.42*SIN(0.017442*N124+1.58319)+12.17</f>
        <v>15.5304954722375</v>
      </c>
    </row>
    <row r="125" customFormat="false" ht="15.75" hidden="false" customHeight="false" outlineLevel="0" collapsed="false">
      <c r="N125" s="0" t="n">
        <v>11</v>
      </c>
      <c r="O125" s="0" t="n">
        <f aca="false">3.42*SIN(0.017442*N125+1.58319)+12.17</f>
        <v>15.5189058395493</v>
      </c>
    </row>
    <row r="126" customFormat="false" ht="15.75" hidden="false" customHeight="false" outlineLevel="0" collapsed="false">
      <c r="N126" s="0" t="n">
        <v>12</v>
      </c>
      <c r="O126" s="0" t="n">
        <f aca="false">3.42*SIN(0.017442*N126+1.58319)+12.17</f>
        <v>15.5062974172896</v>
      </c>
    </row>
    <row r="127" customFormat="false" ht="15.75" hidden="false" customHeight="false" outlineLevel="0" collapsed="false">
      <c r="N127" s="0" t="n">
        <v>13</v>
      </c>
      <c r="O127" s="0" t="n">
        <f aca="false">3.42*SIN(0.017442*N127+1.58319)+12.17</f>
        <v>15.4926740411377</v>
      </c>
    </row>
    <row r="128" customFormat="false" ht="15.75" hidden="false" customHeight="false" outlineLevel="0" collapsed="false">
      <c r="N128" s="0" t="n">
        <v>14</v>
      </c>
      <c r="O128" s="0" t="n">
        <f aca="false">3.42*SIN(0.017442*N128+1.58319)+12.17</f>
        <v>15.478039855538</v>
      </c>
    </row>
    <row r="129" customFormat="false" ht="15.75" hidden="false" customHeight="false" outlineLevel="0" collapsed="false">
      <c r="N129" s="0" t="n">
        <v>15</v>
      </c>
      <c r="O129" s="0" t="n">
        <f aca="false">3.42*SIN(0.017442*N129+1.58319)+12.17</f>
        <v>15.4623993124386</v>
      </c>
    </row>
    <row r="130" customFormat="false" ht="15.75" hidden="false" customHeight="false" outlineLevel="0" collapsed="false">
      <c r="N130" s="0" t="n">
        <v>16</v>
      </c>
      <c r="O130" s="0" t="n">
        <f aca="false">3.42*SIN(0.017442*N130+1.58319)+12.17</f>
        <v>15.4457571699377</v>
      </c>
    </row>
    <row r="131" customFormat="false" ht="15.75" hidden="false" customHeight="false" outlineLevel="0" collapsed="false">
      <c r="N131" s="0" t="n">
        <v>17</v>
      </c>
      <c r="O131" s="0" t="n">
        <f aca="false">3.42*SIN(0.017442*N131+1.58319)+12.17</f>
        <v>15.4281184908354</v>
      </c>
    </row>
    <row r="132" customFormat="false" ht="15.75" hidden="false" customHeight="false" outlineLevel="0" collapsed="false">
      <c r="N132" s="0" t="n">
        <v>18</v>
      </c>
      <c r="O132" s="0" t="n">
        <f aca="false">3.42*SIN(0.017442*N132+1.58319)+12.17</f>
        <v>15.409488641094</v>
      </c>
    </row>
    <row r="133" customFormat="false" ht="15.75" hidden="false" customHeight="false" outlineLevel="0" collapsed="false">
      <c r="N133" s="0" t="n">
        <v>19</v>
      </c>
      <c r="O133" s="0" t="n">
        <f aca="false">3.42*SIN(0.017442*N133+1.58319)+12.17</f>
        <v>15.3898732882053</v>
      </c>
    </row>
    <row r="134" customFormat="false" ht="15.75" hidden="false" customHeight="false" outlineLevel="0" collapsed="false">
      <c r="N134" s="0" t="n">
        <v>20</v>
      </c>
      <c r="O134" s="0" t="n">
        <f aca="false">3.42*SIN(0.017442*N134+1.58319)+12.17</f>
        <v>15.3692783994668</v>
      </c>
    </row>
    <row r="135" customFormat="false" ht="15.75" hidden="false" customHeight="false" outlineLevel="0" collapsed="false">
      <c r="N135" s="0" t="n">
        <v>21</v>
      </c>
      <c r="O135" s="0" t="n">
        <f aca="false">3.42*SIN(0.017442*N135+1.58319)+12.17</f>
        <v>15.3477102401659</v>
      </c>
    </row>
    <row r="136" customFormat="false" ht="15.75" hidden="false" customHeight="false" outlineLevel="0" collapsed="false">
      <c r="N136" s="0" t="n">
        <v>22</v>
      </c>
      <c r="O136" s="0" t="n">
        <f aca="false">3.42*SIN(0.017442*N136+1.58319)+12.17</f>
        <v>15.3251753716743</v>
      </c>
    </row>
    <row r="137" customFormat="false" ht="15.75" hidden="false" customHeight="false" outlineLevel="0" collapsed="false">
      <c r="N137" s="0" t="n">
        <v>23</v>
      </c>
      <c r="O137" s="0" t="n">
        <f aca="false">3.42*SIN(0.017442*N137+1.58319)+12.17</f>
        <v>15.3016806494516</v>
      </c>
    </row>
    <row r="138" customFormat="false" ht="15.75" hidden="false" customHeight="false" outlineLevel="0" collapsed="false">
      <c r="N138" s="0" t="n">
        <v>24</v>
      </c>
      <c r="O138" s="0" t="n">
        <f aca="false">3.42*SIN(0.017442*N138+1.58319)+12.17</f>
        <v>15.2772332209601</v>
      </c>
    </row>
    <row r="139" customFormat="false" ht="15.75" hidden="false" customHeight="false" outlineLevel="0" collapsed="false">
      <c r="N139" s="0" t="n">
        <v>25</v>
      </c>
      <c r="O139" s="0" t="n">
        <f aca="false">3.42*SIN(0.017442*N139+1.58319)+12.17</f>
        <v>15.2518405234902</v>
      </c>
    </row>
    <row r="140" customFormat="false" ht="15.75" hidden="false" customHeight="false" outlineLevel="0" collapsed="false">
      <c r="N140" s="0" t="n">
        <v>26</v>
      </c>
      <c r="O140" s="0" t="n">
        <f aca="false">3.42*SIN(0.017442*N140+1.58319)+12.17</f>
        <v>15.2255102818978</v>
      </c>
    </row>
    <row r="141" customFormat="false" ht="15.75" hidden="false" customHeight="false" outlineLevel="0" collapsed="false">
      <c r="N141" s="0" t="n">
        <v>27</v>
      </c>
      <c r="O141" s="0" t="n">
        <f aca="false">3.42*SIN(0.017442*N141+1.58319)+12.17</f>
        <v>15.1982505062546</v>
      </c>
    </row>
    <row r="142" customFormat="false" ht="15.75" hidden="false" customHeight="false" outlineLevel="0" collapsed="false">
      <c r="N142" s="0" t="n">
        <v>28</v>
      </c>
      <c r="O142" s="0" t="n">
        <f aca="false">3.42*SIN(0.017442*N142+1.58319)+12.17</f>
        <v>15.1700694894109</v>
      </c>
    </row>
    <row r="143" customFormat="false" ht="15.75" hidden="false" customHeight="false" outlineLevel="0" collapsed="false">
      <c r="N143" s="0" t="n">
        <v>29</v>
      </c>
      <c r="O143" s="0" t="n">
        <f aca="false">3.42*SIN(0.017442*N143+1.58319)+12.17</f>
        <v>15.1409758044732</v>
      </c>
    </row>
    <row r="144" customFormat="false" ht="15.75" hidden="false" customHeight="false" outlineLevel="0" collapsed="false">
      <c r="N144" s="0" t="n">
        <v>30</v>
      </c>
      <c r="O144" s="0" t="n">
        <f aca="false">3.42*SIN(0.017442*N144+1.58319)+12.17</f>
        <v>15.1109783021958</v>
      </c>
    </row>
    <row r="145" customFormat="false" ht="15.75" hidden="false" customHeight="false" outlineLevel="0" collapsed="false">
      <c r="N145" s="0" t="n">
        <v>31</v>
      </c>
      <c r="O145" s="0" t="n">
        <f aca="false">3.42*SIN(0.017442*N145+1.58319)+12.17</f>
        <v>15.0800861082884</v>
      </c>
    </row>
    <row r="146" customFormat="false" ht="15.75" hidden="false" customHeight="false" outlineLevel="0" collapsed="false">
      <c r="N146" s="0" t="n">
        <v>32</v>
      </c>
      <c r="O146" s="0" t="n">
        <f aca="false">3.42*SIN(0.017442*N146+1.58319)+12.17</f>
        <v>15.0483086206398</v>
      </c>
    </row>
    <row r="147" customFormat="false" ht="15.75" hidden="false" customHeight="false" outlineLevel="0" collapsed="false">
      <c r="N147" s="0" t="n">
        <v>33</v>
      </c>
      <c r="O147" s="0" t="n">
        <f aca="false">3.42*SIN(0.017442*N147+1.58319)+12.17</f>
        <v>15.0156555064592</v>
      </c>
    </row>
    <row r="148" customFormat="false" ht="15.75" hidden="false" customHeight="false" outlineLevel="0" collapsed="false">
      <c r="N148" s="0" t="n">
        <v>34</v>
      </c>
      <c r="O148" s="0" t="n">
        <f aca="false">3.42*SIN(0.017442*N148+1.58319)+12.17</f>
        <v>14.982136699335</v>
      </c>
    </row>
    <row r="149" customFormat="false" ht="15.75" hidden="false" customHeight="false" outlineLevel="0" collapsed="false">
      <c r="N149" s="0" t="n">
        <v>35</v>
      </c>
      <c r="O149" s="0" t="n">
        <f aca="false">3.42*SIN(0.017442*N149+1.58319)+12.17</f>
        <v>14.9477623962129</v>
      </c>
    </row>
    <row r="150" customFormat="false" ht="15.75" hidden="false" customHeight="false" outlineLevel="0" collapsed="false">
      <c r="N150" s="0" t="n">
        <v>36</v>
      </c>
      <c r="O150" s="0" t="n">
        <f aca="false">3.42*SIN(0.017442*N150+1.58319)+12.17</f>
        <v>14.9125430542939</v>
      </c>
    </row>
    <row r="151" customFormat="false" ht="15.75" hidden="false" customHeight="false" outlineLevel="0" collapsed="false">
      <c r="N151" s="0" t="n">
        <v>37</v>
      </c>
      <c r="O151" s="0" t="n">
        <f aca="false">3.42*SIN(0.017442*N151+1.58319)+12.17</f>
        <v>14.8764893878531</v>
      </c>
    </row>
    <row r="152" customFormat="false" ht="15.75" hidden="false" customHeight="false" outlineLevel="0" collapsed="false">
      <c r="N152" s="0" t="n">
        <v>38</v>
      </c>
      <c r="O152" s="0" t="n">
        <f aca="false">3.42*SIN(0.017442*N152+1.58319)+12.17</f>
        <v>14.8396123649801</v>
      </c>
    </row>
    <row r="153" customFormat="false" ht="15.75" hidden="false" customHeight="false" outlineLevel="0" collapsed="false">
      <c r="N153" s="0" t="n">
        <v>39</v>
      </c>
      <c r="O153" s="0" t="n">
        <f aca="false">3.42*SIN(0.017442*N153+1.58319)+12.17</f>
        <v>14.8019232042425</v>
      </c>
    </row>
    <row r="154" customFormat="false" ht="15.75" hidden="false" customHeight="false" outlineLevel="0" collapsed="false">
      <c r="N154" s="0" t="n">
        <v>40</v>
      </c>
      <c r="O154" s="0" t="n">
        <f aca="false">3.42*SIN(0.017442*N154+1.58319)+12.17</f>
        <v>14.7634333712728</v>
      </c>
    </row>
    <row r="155" customFormat="false" ht="15.75" hidden="false" customHeight="false" outlineLevel="0" collapsed="false">
      <c r="N155" s="0" t="n">
        <v>41</v>
      </c>
      <c r="O155" s="0" t="n">
        <f aca="false">3.42*SIN(0.017442*N155+1.58319)+12.17</f>
        <v>14.7241545752806</v>
      </c>
    </row>
    <row r="156" customFormat="false" ht="15.75" hidden="false" customHeight="false" outlineLevel="0" collapsed="false">
      <c r="N156" s="0" t="n">
        <v>42</v>
      </c>
      <c r="O156" s="0" t="n">
        <f aca="false">3.42*SIN(0.017442*N156+1.58319)+12.17</f>
        <v>14.6840987654905</v>
      </c>
    </row>
    <row r="157" customFormat="false" ht="15.75" hidden="false" customHeight="false" outlineLevel="0" collapsed="false">
      <c r="N157" s="0" t="n">
        <v>43</v>
      </c>
      <c r="O157" s="0" t="n">
        <f aca="false">3.42*SIN(0.017442*N157+1.58319)+12.17</f>
        <v>14.6432781275066</v>
      </c>
    </row>
    <row r="158" customFormat="false" ht="15.75" hidden="false" customHeight="false" outlineLevel="0" collapsed="false">
      <c r="N158" s="0" t="n">
        <v>44</v>
      </c>
      <c r="O158" s="0" t="n">
        <f aca="false">3.42*SIN(0.017442*N158+1.58319)+12.17</f>
        <v>14.6017050796061</v>
      </c>
    </row>
    <row r="159" customFormat="false" ht="15.75" hidden="false" customHeight="false" outlineLevel="0" collapsed="false">
      <c r="N159" s="0" t="n">
        <v>45</v>
      </c>
      <c r="O159" s="0" t="n">
        <f aca="false">3.42*SIN(0.017442*N159+1.58319)+12.17</f>
        <v>14.5593922689607</v>
      </c>
    </row>
    <row r="160" customFormat="false" ht="15.75" hidden="false" customHeight="false" outlineLevel="0" collapsed="false">
      <c r="N160" s="0" t="n">
        <v>46</v>
      </c>
      <c r="O160" s="0" t="n">
        <f aca="false">3.42*SIN(0.017442*N160+1.58319)+12.17</f>
        <v>14.5163525677897</v>
      </c>
    </row>
    <row r="161" customFormat="false" ht="15.75" hidden="false" customHeight="false" outlineLevel="0" collapsed="false">
      <c r="N161" s="0" t="n">
        <v>47</v>
      </c>
      <c r="O161" s="0" t="n">
        <f aca="false">3.42*SIN(0.017442*N161+1.58319)+12.17</f>
        <v>14.4725990694438</v>
      </c>
    </row>
    <row r="162" customFormat="false" ht="15.75" hidden="false" customHeight="false" outlineLevel="0" collapsed="false">
      <c r="N162" s="0" t="n">
        <v>48</v>
      </c>
      <c r="O162" s="0" t="n">
        <f aca="false">3.42*SIN(0.017442*N162+1.58319)+12.17</f>
        <v>14.428145084422</v>
      </c>
    </row>
    <row r="163" customFormat="false" ht="15.75" hidden="false" customHeight="false" outlineLevel="0" collapsed="false">
      <c r="N163" s="0" t="n">
        <v>49</v>
      </c>
      <c r="O163" s="0" t="n">
        <f aca="false">3.42*SIN(0.017442*N163+1.58319)+12.17</f>
        <v>14.3830041363224</v>
      </c>
    </row>
    <row r="164" customFormat="false" ht="15.75" hidden="false" customHeight="false" outlineLevel="0" collapsed="false">
      <c r="N164" s="0" t="n">
        <v>50</v>
      </c>
      <c r="O164" s="0" t="n">
        <f aca="false">3.42*SIN(0.017442*N164+1.58319)+12.17</f>
        <v>14.3371899577278</v>
      </c>
    </row>
    <row r="165" customFormat="false" ht="15.75" hidden="false" customHeight="false" outlineLevel="0" collapsed="false">
      <c r="N165" s="0" t="n">
        <v>51</v>
      </c>
      <c r="O165" s="0" t="n">
        <f aca="false">3.42*SIN(0.017442*N165+1.58319)+12.17</f>
        <v>14.2907164860285</v>
      </c>
    </row>
    <row r="166" customFormat="false" ht="15.75" hidden="false" customHeight="false" outlineLevel="0" collapsed="false">
      <c r="N166" s="0" t="n">
        <v>52</v>
      </c>
      <c r="O166" s="0" t="n">
        <f aca="false">3.42*SIN(0.017442*N166+1.58319)+12.17</f>
        <v>14.2435978591819</v>
      </c>
    </row>
    <row r="167" customFormat="false" ht="15.75" hidden="false" customHeight="false" outlineLevel="0" collapsed="false">
      <c r="N167" s="0" t="n">
        <v>53</v>
      </c>
      <c r="O167" s="0" t="n">
        <f aca="false">3.42*SIN(0.017442*N167+1.58319)+12.17</f>
        <v>14.1958484114118</v>
      </c>
    </row>
    <row r="168" customFormat="false" ht="15.75" hidden="false" customHeight="false" outlineLevel="0" collapsed="false">
      <c r="N168" s="0" t="n">
        <v>54</v>
      </c>
      <c r="O168" s="0" t="n">
        <f aca="false">3.42*SIN(0.017442*N168+1.58319)+12.17</f>
        <v>14.1474826688475</v>
      </c>
    </row>
    <row r="169" customFormat="false" ht="15.75" hidden="false" customHeight="false" outlineLevel="0" collapsed="false">
      <c r="N169" s="0" t="n">
        <v>55</v>
      </c>
      <c r="O169" s="0" t="n">
        <f aca="false">3.42*SIN(0.017442*N169+1.58319)+12.17</f>
        <v>14.0985153451049</v>
      </c>
    </row>
    <row r="170" customFormat="false" ht="15.75" hidden="false" customHeight="false" outlineLevel="0" collapsed="false">
      <c r="N170" s="0" t="n">
        <v>56</v>
      </c>
      <c r="O170" s="0" t="n">
        <f aca="false">3.42*SIN(0.017442*N170+1.58319)+12.17</f>
        <v>14.0489613368104</v>
      </c>
    </row>
    <row r="171" customFormat="false" ht="15.75" hidden="false" customHeight="false" outlineLevel="0" collapsed="false">
      <c r="N171" s="0" t="n">
        <v>57</v>
      </c>
      <c r="O171" s="0" t="n">
        <f aca="false">3.42*SIN(0.017442*N171+1.58319)+12.17</f>
        <v>13.9988357190687</v>
      </c>
    </row>
    <row r="172" customFormat="false" ht="15.75" hidden="false" customHeight="false" outlineLevel="0" collapsed="false">
      <c r="N172" s="0" t="n">
        <v>58</v>
      </c>
      <c r="O172" s="0" t="n">
        <f aca="false">3.42*SIN(0.017442*N172+1.58319)+12.17</f>
        <v>13.9481537408775</v>
      </c>
    </row>
    <row r="173" customFormat="false" ht="15.75" hidden="false" customHeight="false" outlineLevel="0" collapsed="false">
      <c r="N173" s="0" t="n">
        <v>59</v>
      </c>
      <c r="O173" s="0" t="n">
        <f aca="false">3.42*SIN(0.017442*N173+1.58319)+12.17</f>
        <v>13.8969308204876</v>
      </c>
    </row>
    <row r="174" customFormat="false" ht="15.75" hidden="false" customHeight="false" outlineLevel="0" collapsed="false">
      <c r="N174" s="0" t="n">
        <v>60</v>
      </c>
      <c r="O174" s="0" t="n">
        <f aca="false">3.42*SIN(0.017442*N174+1.58319)+12.17</f>
        <v>13.8451825407132</v>
      </c>
    </row>
    <row r="175" customFormat="false" ht="15.75" hidden="false" customHeight="false" outlineLevel="0" collapsed="false">
      <c r="N175" s="0" t="n">
        <v>61</v>
      </c>
      <c r="O175" s="0" t="n">
        <f aca="false">3.42*SIN(0.017442*N175+1.58319)+12.17</f>
        <v>13.792924644191</v>
      </c>
    </row>
    <row r="176" customFormat="false" ht="15.75" hidden="false" customHeight="false" outlineLevel="0" collapsed="false">
      <c r="N176" s="0" t="n">
        <v>62</v>
      </c>
      <c r="O176" s="0" t="n">
        <f aca="false">3.42*SIN(0.017442*N176+1.58319)+12.17</f>
        <v>13.7401730285909</v>
      </c>
    </row>
    <row r="177" customFormat="false" ht="15.75" hidden="false" customHeight="false" outlineLevel="0" collapsed="false">
      <c r="N177" s="0" t="n">
        <v>63</v>
      </c>
      <c r="O177" s="0" t="n">
        <f aca="false">3.42*SIN(0.017442*N177+1.58319)+12.17</f>
        <v>13.68694374178</v>
      </c>
    </row>
    <row r="178" customFormat="false" ht="15.75" hidden="false" customHeight="false" outlineLevel="0" collapsed="false">
      <c r="N178" s="0" t="n">
        <v>64</v>
      </c>
      <c r="O178" s="0" t="n">
        <f aca="false">3.42*SIN(0.017442*N178+1.58319)+12.17</f>
        <v>13.6332529769406</v>
      </c>
    </row>
    <row r="179" customFormat="false" ht="15.75" hidden="false" customHeight="false" outlineLevel="0" collapsed="false">
      <c r="N179" s="0" t="n">
        <v>65</v>
      </c>
      <c r="O179" s="0" t="n">
        <f aca="false">3.42*SIN(0.017442*N179+1.58319)+12.17</f>
        <v>13.5791170676436</v>
      </c>
    </row>
    <row r="180" customFormat="false" ht="15.75" hidden="false" customHeight="false" outlineLevel="0" collapsed="false">
      <c r="N180" s="0" t="n">
        <v>66</v>
      </c>
      <c r="O180" s="0" t="n">
        <f aca="false">3.42*SIN(0.017442*N180+1.58319)+12.17</f>
        <v>13.5245524828799</v>
      </c>
    </row>
    <row r="181" customFormat="false" ht="15.75" hidden="false" customHeight="false" outlineLevel="0" collapsed="false">
      <c r="N181" s="0" t="n">
        <v>67</v>
      </c>
      <c r="O181" s="0" t="n">
        <f aca="false">3.42*SIN(0.017442*N181+1.58319)+12.17</f>
        <v>13.4695758220503</v>
      </c>
    </row>
    <row r="182" customFormat="false" ht="15.75" hidden="false" customHeight="false" outlineLevel="0" collapsed="false">
      <c r="N182" s="0" t="n">
        <v>68</v>
      </c>
      <c r="O182" s="0" t="n">
        <f aca="false">3.42*SIN(0.017442*N182+1.58319)+12.17</f>
        <v>13.4142038099153</v>
      </c>
    </row>
    <row r="183" customFormat="false" ht="15.75" hidden="false" customHeight="false" outlineLevel="0" collapsed="false">
      <c r="N183" s="0" t="n">
        <v>69</v>
      </c>
      <c r="O183" s="0" t="n">
        <f aca="false">3.42*SIN(0.017442*N183+1.58319)+12.17</f>
        <v>13.3584532915079</v>
      </c>
    </row>
    <row r="184" customFormat="false" ht="15.75" hidden="false" customHeight="false" outlineLevel="0" collapsed="false">
      <c r="N184" s="0" t="n">
        <v>70</v>
      </c>
      <c r="O184" s="0" t="n">
        <f aca="false">3.42*SIN(0.017442*N184+1.58319)+12.17</f>
        <v>13.3023412270082</v>
      </c>
    </row>
    <row r="185" customFormat="false" ht="15.75" hidden="false" customHeight="false" outlineLevel="0" collapsed="false">
      <c r="N185" s="0" t="n">
        <v>71</v>
      </c>
      <c r="O185" s="0" t="n">
        <f aca="false">3.42*SIN(0.017442*N185+1.58319)+12.17</f>
        <v>13.2458846865844</v>
      </c>
    </row>
    <row r="186" customFormat="false" ht="15.75" hidden="false" customHeight="false" outlineLevel="0" collapsed="false">
      <c r="N186" s="0" t="n">
        <v>72</v>
      </c>
      <c r="O186" s="0" t="n">
        <f aca="false">3.42*SIN(0.017442*N186+1.58319)+12.17</f>
        <v>13.1891008451999</v>
      </c>
    </row>
    <row r="187" customFormat="false" ht="15.75" hidden="false" customHeight="false" outlineLevel="0" collapsed="false">
      <c r="N187" s="0" t="n">
        <v>73</v>
      </c>
      <c r="O187" s="0" t="n">
        <f aca="false">3.42*SIN(0.017442*N187+1.58319)+12.17</f>
        <v>13.1320069773879</v>
      </c>
    </row>
    <row r="188" customFormat="false" ht="15.75" hidden="false" customHeight="false" outlineLevel="0" collapsed="false">
      <c r="N188" s="0" t="n">
        <v>74</v>
      </c>
      <c r="O188" s="0" t="n">
        <f aca="false">3.42*SIN(0.017442*N188+1.58319)+12.17</f>
        <v>13.0746204519966</v>
      </c>
    </row>
    <row r="189" customFormat="false" ht="15.75" hidden="false" customHeight="false" outlineLevel="0" collapsed="false">
      <c r="N189" s="0" t="n">
        <v>75</v>
      </c>
      <c r="O189" s="0" t="n">
        <f aca="false">3.42*SIN(0.017442*N189+1.58319)+12.17</f>
        <v>13.0169587269052</v>
      </c>
    </row>
    <row r="190" customFormat="false" ht="15.75" hidden="false" customHeight="false" outlineLevel="0" collapsed="false">
      <c r="N190" s="0" t="n">
        <v>76</v>
      </c>
      <c r="O190" s="0" t="n">
        <f aca="false">3.42*SIN(0.017442*N190+1.58319)+12.17</f>
        <v>12.959039343713</v>
      </c>
    </row>
    <row r="191" customFormat="false" ht="15.75" hidden="false" customHeight="false" outlineLevel="0" collapsed="false">
      <c r="N191" s="0" t="n">
        <v>77</v>
      </c>
      <c r="O191" s="0" t="n">
        <f aca="false">3.42*SIN(0.017442*N191+1.58319)+12.17</f>
        <v>12.9008799224028</v>
      </c>
    </row>
    <row r="192" customFormat="false" ht="15.75" hidden="false" customHeight="false" outlineLevel="0" collapsed="false">
      <c r="N192" s="0" t="n">
        <v>78</v>
      </c>
      <c r="O192" s="0" t="n">
        <f aca="false">3.42*SIN(0.017442*N192+1.58319)+12.17</f>
        <v>12.8424981559809</v>
      </c>
    </row>
    <row r="193" customFormat="false" ht="15.75" hidden="false" customHeight="false" outlineLevel="0" collapsed="false">
      <c r="N193" s="0" t="n">
        <v>79</v>
      </c>
      <c r="O193" s="0" t="n">
        <f aca="false">3.42*SIN(0.017442*N193+1.58319)+12.17</f>
        <v>12.7839118050945</v>
      </c>
    </row>
    <row r="194" customFormat="false" ht="15.75" hidden="false" customHeight="false" outlineLevel="0" collapsed="false">
      <c r="N194" s="0" t="n">
        <v>80</v>
      </c>
      <c r="O194" s="0" t="n">
        <f aca="false">3.42*SIN(0.017442*N194+1.58319)+12.17</f>
        <v>12.7251386926283</v>
      </c>
    </row>
    <row r="195" customFormat="false" ht="15.75" hidden="false" customHeight="false" outlineLevel="0" collapsed="false">
      <c r="N195" s="0" t="n">
        <v>81</v>
      </c>
      <c r="O195" s="0" t="n">
        <f aca="false">3.42*SIN(0.017442*N195+1.58319)+12.17</f>
        <v>12.6661966982831</v>
      </c>
    </row>
    <row r="196" customFormat="false" ht="15.75" hidden="false" customHeight="false" outlineLevel="0" collapsed="false">
      <c r="N196" s="0" t="n">
        <v>82</v>
      </c>
      <c r="O196" s="0" t="n">
        <f aca="false">3.42*SIN(0.017442*N196+1.58319)+12.17</f>
        <v>12.6071037531361</v>
      </c>
    </row>
    <row r="197" customFormat="false" ht="15.75" hidden="false" customHeight="false" outlineLevel="0" collapsed="false">
      <c r="N197" s="0" t="n">
        <v>83</v>
      </c>
      <c r="O197" s="0" t="n">
        <f aca="false">3.42*SIN(0.017442*N197+1.58319)+12.17</f>
        <v>12.5478778341861</v>
      </c>
    </row>
    <row r="198" customFormat="false" ht="15.75" hidden="false" customHeight="false" outlineLevel="0" collapsed="false">
      <c r="N198" s="0" t="n">
        <v>84</v>
      </c>
      <c r="O198" s="0" t="n">
        <f aca="false">3.42*SIN(0.017442*N198+1.58319)+12.17</f>
        <v>12.4885369588846</v>
      </c>
    </row>
    <row r="199" customFormat="false" ht="15.75" hidden="false" customHeight="false" outlineLevel="0" collapsed="false">
      <c r="N199" s="0" t="n">
        <v>85</v>
      </c>
      <c r="O199" s="0" t="n">
        <f aca="false">3.42*SIN(0.017442*N199+1.58319)+12.17</f>
        <v>12.4290991796547</v>
      </c>
    </row>
    <row r="200" customFormat="false" ht="15.75" hidden="false" customHeight="false" outlineLevel="0" collapsed="false">
      <c r="N200" s="0" t="n">
        <v>86</v>
      </c>
      <c r="O200" s="0" t="n">
        <f aca="false">3.42*SIN(0.017442*N200+1.58319)+12.17</f>
        <v>12.369582578399</v>
      </c>
    </row>
    <row r="201" customFormat="false" ht="15.75" hidden="false" customHeight="false" outlineLevel="0" collapsed="false">
      <c r="N201" s="0" t="n">
        <v>87</v>
      </c>
      <c r="O201" s="0" t="n">
        <f aca="false">3.42*SIN(0.017442*N201+1.58319)+12.17</f>
        <v>12.3100052609992</v>
      </c>
    </row>
    <row r="202" customFormat="false" ht="15.75" hidden="false" customHeight="false" outlineLevel="0" collapsed="false">
      <c r="N202" s="0" t="n">
        <v>88</v>
      </c>
      <c r="O202" s="0" t="n">
        <f aca="false">3.42*SIN(0.017442*N202+1.58319)+12.17</f>
        <v>12.2503853518078</v>
      </c>
    </row>
    <row r="203" customFormat="false" ht="15.75" hidden="false" customHeight="false" outlineLevel="0" collapsed="false">
      <c r="N203" s="0" t="n">
        <v>89</v>
      </c>
      <c r="O203" s="0" t="n">
        <f aca="false">3.42*SIN(0.017442*N203+1.58319)+12.17</f>
        <v>12.1907409881342</v>
      </c>
    </row>
    <row r="204" customFormat="false" ht="15.75" hidden="false" customHeight="false" outlineLevel="0" collapsed="false">
      <c r="N204" s="0" t="n">
        <v>90</v>
      </c>
      <c r="O204" s="0" t="n">
        <f aca="false">3.42*SIN(0.017442*N204+1.58319)+12.17</f>
        <v>12.1310903147274</v>
      </c>
    </row>
    <row r="205" customFormat="false" ht="15.75" hidden="false" customHeight="false" outlineLevel="0" collapsed="false">
      <c r="N205" s="0" t="n">
        <v>91</v>
      </c>
      <c r="O205" s="0" t="n">
        <f aca="false">3.42*SIN(0.017442*N205+1.58319)+12.17</f>
        <v>12.0714514782558</v>
      </c>
    </row>
    <row r="206" customFormat="false" ht="15.75" hidden="false" customHeight="false" outlineLevel="0" collapsed="false">
      <c r="N206" s="0" t="n">
        <v>92</v>
      </c>
      <c r="O206" s="0" t="n">
        <f aca="false">3.42*SIN(0.017442*N206+1.58319)+12.17</f>
        <v>12.011842621787</v>
      </c>
    </row>
    <row r="207" customFormat="false" ht="15.75" hidden="false" customHeight="false" outlineLevel="0" collapsed="false">
      <c r="N207" s="0" t="n">
        <v>93</v>
      </c>
      <c r="O207" s="0" t="n">
        <f aca="false">3.42*SIN(0.017442*N207+1.58319)+12.17</f>
        <v>11.952281879268</v>
      </c>
    </row>
    <row r="208" customFormat="false" ht="15.75" hidden="false" customHeight="false" outlineLevel="0" collapsed="false">
      <c r="N208" s="0" t="n">
        <v>94</v>
      </c>
      <c r="O208" s="0" t="n">
        <f aca="false">3.42*SIN(0.017442*N208+1.58319)+12.17</f>
        <v>11.892787370009</v>
      </c>
    </row>
    <row r="209" customFormat="false" ht="15.75" hidden="false" customHeight="false" outlineLevel="0" collapsed="false">
      <c r="N209" s="0" t="n">
        <v>95</v>
      </c>
      <c r="O209" s="0" t="n">
        <f aca="false">3.42*SIN(0.017442*N209+1.58319)+12.17</f>
        <v>11.8333771931707</v>
      </c>
    </row>
    <row r="210" customFormat="false" ht="15.75" hidden="false" customHeight="false" outlineLevel="0" collapsed="false">
      <c r="N210" s="0" t="n">
        <v>96</v>
      </c>
      <c r="O210" s="0" t="n">
        <f aca="false">3.42*SIN(0.017442*N210+1.58319)+12.17</f>
        <v>11.7740694222589</v>
      </c>
    </row>
    <row r="211" customFormat="false" ht="15.75" hidden="false" customHeight="false" outlineLevel="0" collapsed="false">
      <c r="N211" s="0" t="n">
        <v>97</v>
      </c>
      <c r="O211" s="0" t="n">
        <f aca="false">3.42*SIN(0.017442*N211+1.58319)+12.17</f>
        <v>11.7148820996258</v>
      </c>
    </row>
    <row r="212" customFormat="false" ht="15.75" hidden="false" customHeight="false" outlineLevel="0" collapsed="false">
      <c r="N212" s="0" t="n">
        <v>98</v>
      </c>
      <c r="O212" s="0" t="n">
        <f aca="false">3.42*SIN(0.017442*N212+1.58319)+12.17</f>
        <v>11.6558332309812</v>
      </c>
    </row>
    <row r="213" customFormat="false" ht="15.75" hidden="false" customHeight="false" outlineLevel="0" collapsed="false">
      <c r="N213" s="0" t="n">
        <v>99</v>
      </c>
      <c r="O213" s="0" t="n">
        <f aca="false">3.42*SIN(0.017442*N213+1.58319)+12.17</f>
        <v>11.5969407799151</v>
      </c>
    </row>
    <row r="214" customFormat="false" ht="15.75" hidden="false" customHeight="false" outlineLevel="0" collapsed="false">
      <c r="N214" s="0" t="n">
        <v>100</v>
      </c>
      <c r="O214" s="0" t="n">
        <f aca="false">3.42*SIN(0.017442*N214+1.58319)+12.17</f>
        <v>11.538222662433</v>
      </c>
    </row>
    <row r="215" customFormat="false" ht="15.75" hidden="false" customHeight="false" outlineLevel="0" collapsed="false">
      <c r="N215" s="0" t="n">
        <v>101</v>
      </c>
      <c r="O215" s="0" t="n">
        <f aca="false">3.42*SIN(0.017442*N215+1.58319)+12.17</f>
        <v>11.4796967415052</v>
      </c>
    </row>
    <row r="216" customFormat="false" ht="15.75" hidden="false" customHeight="false" outlineLevel="0" collapsed="false">
      <c r="N216" s="0" t="n">
        <v>102</v>
      </c>
      <c r="O216" s="0" t="n">
        <f aca="false">3.42*SIN(0.017442*N216+1.58319)+12.17</f>
        <v>11.4213808216329</v>
      </c>
    </row>
    <row r="217" customFormat="false" ht="15.75" hidden="false" customHeight="false" outlineLevel="0" collapsed="false">
      <c r="N217" s="0" t="n">
        <v>103</v>
      </c>
      <c r="O217" s="0" t="n">
        <f aca="false">3.42*SIN(0.017442*N217+1.58319)+12.17</f>
        <v>11.3632926434316</v>
      </c>
    </row>
    <row r="218" customFormat="false" ht="15.75" hidden="false" customHeight="false" outlineLevel="0" collapsed="false">
      <c r="N218" s="0" t="n">
        <v>104</v>
      </c>
      <c r="O218" s="0" t="n">
        <f aca="false">3.42*SIN(0.017442*N218+1.58319)+12.17</f>
        <v>11.3054498782343</v>
      </c>
    </row>
    <row r="219" customFormat="false" ht="15.75" hidden="false" customHeight="false" outlineLevel="0" collapsed="false">
      <c r="N219" s="0" t="n">
        <v>105</v>
      </c>
      <c r="O219" s="0" t="n">
        <f aca="false">3.42*SIN(0.017442*N219+1.58319)+12.17</f>
        <v>11.2478701227154</v>
      </c>
    </row>
    <row r="220" customFormat="false" ht="15.75" hidden="false" customHeight="false" outlineLevel="0" collapsed="false">
      <c r="N220" s="0" t="n">
        <v>106</v>
      </c>
      <c r="O220" s="0" t="n">
        <f aca="false">3.42*SIN(0.017442*N220+1.58319)+12.17</f>
        <v>11.1905708935379</v>
      </c>
    </row>
    <row r="221" customFormat="false" ht="15.75" hidden="false" customHeight="false" outlineLevel="0" collapsed="false">
      <c r="N221" s="0" t="n">
        <v>107</v>
      </c>
      <c r="O221" s="0" t="n">
        <f aca="false">3.42*SIN(0.017442*N221+1.58319)+12.17</f>
        <v>11.133569622024</v>
      </c>
    </row>
    <row r="222" customFormat="false" ht="15.75" hidden="false" customHeight="false" outlineLevel="0" collapsed="false">
      <c r="N222" s="0" t="n">
        <v>108</v>
      </c>
      <c r="O222" s="0" t="n">
        <f aca="false">3.42*SIN(0.017442*N222+1.58319)+12.17</f>
        <v>11.0768836488527</v>
      </c>
    </row>
    <row r="223" customFormat="false" ht="15.75" hidden="false" customHeight="false" outlineLevel="0" collapsed="false">
      <c r="N223" s="0" t="n">
        <v>109</v>
      </c>
      <c r="O223" s="0" t="n">
        <f aca="false">3.42*SIN(0.017442*N223+1.58319)+12.17</f>
        <v>11.0205302187842</v>
      </c>
    </row>
    <row r="224" customFormat="false" ht="15.75" hidden="false" customHeight="false" outlineLevel="0" collapsed="false">
      <c r="N224" s="0" t="n">
        <v>110</v>
      </c>
      <c r="O224" s="0" t="n">
        <f aca="false">3.42*SIN(0.017442*N224+1.58319)+12.17</f>
        <v>10.9645264754141</v>
      </c>
    </row>
    <row r="225" customFormat="false" ht="15.75" hidden="false" customHeight="false" outlineLevel="0" collapsed="false">
      <c r="N225" s="0" t="n">
        <v>111</v>
      </c>
      <c r="O225" s="0" t="n">
        <f aca="false">3.42*SIN(0.017442*N225+1.58319)+12.17</f>
        <v>10.9088894559575</v>
      </c>
    </row>
    <row r="226" customFormat="false" ht="15.75" hidden="false" customHeight="false" outlineLevel="0" collapsed="false">
      <c r="N226" s="0" t="n">
        <v>112</v>
      </c>
      <c r="O226" s="0" t="n">
        <f aca="false">3.42*SIN(0.017442*N226+1.58319)+12.17</f>
        <v>10.8536360860665</v>
      </c>
    </row>
    <row r="227" customFormat="false" ht="15.75" hidden="false" customHeight="false" outlineLevel="0" collapsed="false">
      <c r="N227" s="0" t="n">
        <v>113</v>
      </c>
      <c r="O227" s="0" t="n">
        <f aca="false">3.42*SIN(0.017442*N227+1.58319)+12.17</f>
        <v>10.7987831746812</v>
      </c>
    </row>
    <row r="228" customFormat="false" ht="15.75" hidden="false" customHeight="false" outlineLevel="0" collapsed="false">
      <c r="N228" s="0" t="n">
        <v>114</v>
      </c>
      <c r="O228" s="0" t="n">
        <f aca="false">3.42*SIN(0.017442*N228+1.58319)+12.17</f>
        <v>10.7443474089156</v>
      </c>
    </row>
    <row r="229" customFormat="false" ht="15.75" hidden="false" customHeight="false" outlineLevel="0" collapsed="false">
      <c r="N229" s="0" t="n">
        <v>115</v>
      </c>
      <c r="O229" s="0" t="n">
        <f aca="false">3.42*SIN(0.017442*N229+1.58319)+12.17</f>
        <v>10.6903453489817</v>
      </c>
    </row>
    <row r="230" customFormat="false" ht="15.75" hidden="false" customHeight="false" outlineLevel="0" collapsed="false">
      <c r="N230" s="0" t="n">
        <v>116</v>
      </c>
      <c r="O230" s="0" t="n">
        <f aca="false">3.42*SIN(0.017442*N230+1.58319)+12.17</f>
        <v>10.6367934231513</v>
      </c>
    </row>
    <row r="231" customFormat="false" ht="15.75" hidden="false" customHeight="false" outlineLevel="0" collapsed="false">
      <c r="N231" s="0" t="n">
        <v>117</v>
      </c>
      <c r="O231" s="0" t="n">
        <f aca="false">3.42*SIN(0.017442*N231+1.58319)+12.17</f>
        <v>10.5837079227585</v>
      </c>
    </row>
    <row r="232" customFormat="false" ht="15.75" hidden="false" customHeight="false" outlineLevel="0" collapsed="false">
      <c r="N232" s="0" t="n">
        <v>118</v>
      </c>
      <c r="O232" s="0" t="n">
        <f aca="false">3.42*SIN(0.017442*N232+1.58319)+12.17</f>
        <v>10.5311049972433</v>
      </c>
    </row>
    <row r="233" customFormat="false" ht="15.75" hidden="false" customHeight="false" outlineLevel="0" collapsed="false">
      <c r="N233" s="0" t="n">
        <v>119</v>
      </c>
      <c r="O233" s="0" t="n">
        <f aca="false">3.42*SIN(0.017442*N233+1.58319)+12.17</f>
        <v>10.479000649239</v>
      </c>
    </row>
    <row r="234" customFormat="false" ht="15.75" hidden="false" customHeight="false" outlineLevel="0" collapsed="false">
      <c r="N234" s="0" t="n">
        <v>120</v>
      </c>
      <c r="O234" s="0" t="n">
        <f aca="false">3.42*SIN(0.017442*N234+1.58319)+12.17</f>
        <v>10.4274107297038</v>
      </c>
    </row>
    <row r="235" customFormat="false" ht="15.75" hidden="false" customHeight="false" outlineLevel="0" collapsed="false">
      <c r="N235" s="0" t="n">
        <v>121</v>
      </c>
      <c r="O235" s="0" t="n">
        <f aca="false">3.42*SIN(0.017442*N235+1.58319)+12.17</f>
        <v>10.3763509330986</v>
      </c>
    </row>
    <row r="236" customFormat="false" ht="15.75" hidden="false" customHeight="false" outlineLevel="0" collapsed="false">
      <c r="N236" s="0" t="n">
        <v>122</v>
      </c>
      <c r="O236" s="0" t="n">
        <f aca="false">3.42*SIN(0.017442*N236+1.58319)+12.17</f>
        <v>10.3258367926127</v>
      </c>
    </row>
    <row r="237" customFormat="false" ht="15.75" hidden="false" customHeight="false" outlineLevel="0" collapsed="false">
      <c r="N237" s="0" t="n">
        <v>123</v>
      </c>
      <c r="O237" s="0" t="n">
        <f aca="false">3.42*SIN(0.017442*N237+1.58319)+12.17</f>
        <v>10.2758836754382</v>
      </c>
    </row>
    <row r="238" customFormat="false" ht="15.75" hidden="false" customHeight="false" outlineLevel="0" collapsed="false">
      <c r="N238" s="0" t="n">
        <v>124</v>
      </c>
      <c r="O238" s="0" t="n">
        <f aca="false">3.42*SIN(0.017442*N238+1.58319)+12.17</f>
        <v>10.2265067780953</v>
      </c>
    </row>
    <row r="239" customFormat="false" ht="15.75" hidden="false" customHeight="false" outlineLevel="0" collapsed="false">
      <c r="N239" s="0" t="n">
        <v>125</v>
      </c>
      <c r="O239" s="0" t="n">
        <f aca="false">3.42*SIN(0.017442*N239+1.58319)+12.17</f>
        <v>10.1777211218089</v>
      </c>
    </row>
    <row r="240" customFormat="false" ht="15.75" hidden="false" customHeight="false" outlineLevel="0" collapsed="false">
      <c r="N240" s="0" t="n">
        <v>126</v>
      </c>
      <c r="O240" s="0" t="n">
        <f aca="false">3.42*SIN(0.017442*N240+1.58319)+12.17</f>
        <v>10.1295415479393</v>
      </c>
    </row>
    <row r="241" customFormat="false" ht="15.75" hidden="false" customHeight="false" outlineLevel="0" collapsed="false">
      <c r="N241" s="0" t="n">
        <v>127</v>
      </c>
      <c r="O241" s="0" t="n">
        <f aca="false">3.42*SIN(0.017442*N241+1.58319)+12.17</f>
        <v>10.0819827134669</v>
      </c>
    </row>
    <row r="242" customFormat="false" ht="15.75" hidden="false" customHeight="false" outlineLevel="0" collapsed="false">
      <c r="N242" s="0" t="n">
        <v>128</v>
      </c>
      <c r="O242" s="0" t="n">
        <f aca="false">3.42*SIN(0.017442*N242+1.58319)+12.17</f>
        <v>10.0350590865335</v>
      </c>
    </row>
    <row r="243" customFormat="false" ht="15.75" hidden="false" customHeight="false" outlineLevel="0" collapsed="false">
      <c r="N243" s="0" t="n">
        <v>129</v>
      </c>
      <c r="O243" s="0" t="n">
        <f aca="false">3.42*SIN(0.017442*N243+1.58319)+12.17</f>
        <v>9.98878494204084</v>
      </c>
    </row>
    <row r="244" customFormat="false" ht="15.75" hidden="false" customHeight="false" outlineLevel="0" collapsed="false">
      <c r="N244" s="0" t="n">
        <v>130</v>
      </c>
      <c r="O244" s="0" t="n">
        <f aca="false">3.42*SIN(0.017442*N244+1.58319)+12.17</f>
        <v>9.94317435730792</v>
      </c>
    </row>
    <row r="245" customFormat="false" ht="15.75" hidden="false" customHeight="false" outlineLevel="0" collapsed="false">
      <c r="N245" s="0" t="n">
        <v>131</v>
      </c>
      <c r="O245" s="0" t="n">
        <f aca="false">3.42*SIN(0.017442*N245+1.58319)+12.17</f>
        <v>9.8982412077885</v>
      </c>
    </row>
    <row r="246" customFormat="false" ht="15.75" hidden="false" customHeight="false" outlineLevel="0" collapsed="false">
      <c r="N246" s="0" t="n">
        <v>132</v>
      </c>
      <c r="O246" s="0" t="n">
        <f aca="false">3.42*SIN(0.017442*N246+1.58319)+12.17</f>
        <v>9.85399916284993</v>
      </c>
    </row>
    <row r="247" customFormat="false" ht="15.75" hidden="false" customHeight="false" outlineLevel="0" collapsed="false">
      <c r="N247" s="0" t="n">
        <v>133</v>
      </c>
      <c r="O247" s="0" t="n">
        <f aca="false">3.42*SIN(0.017442*N247+1.58319)+12.17</f>
        <v>9.81046168161473</v>
      </c>
    </row>
    <row r="248" customFormat="false" ht="15.75" hidden="false" customHeight="false" outlineLevel="0" collapsed="false">
      <c r="N248" s="0" t="n">
        <v>134</v>
      </c>
      <c r="O248" s="0" t="n">
        <f aca="false">3.42*SIN(0.017442*N248+1.58319)+12.17</f>
        <v>9.76764200886612</v>
      </c>
    </row>
    <row r="249" customFormat="false" ht="15.75" hidden="false" customHeight="false" outlineLevel="0" collapsed="false">
      <c r="N249" s="0" t="n">
        <v>135</v>
      </c>
      <c r="O249" s="0" t="n">
        <f aca="false">3.42*SIN(0.017442*N249+1.58319)+12.17</f>
        <v>9.72555317101874</v>
      </c>
    </row>
    <row r="250" customFormat="false" ht="15.75" hidden="false" customHeight="false" outlineLevel="0" collapsed="false">
      <c r="N250" s="0" t="n">
        <v>136</v>
      </c>
      <c r="O250" s="0" t="n">
        <f aca="false">3.42*SIN(0.017442*N250+1.58319)+12.17</f>
        <v>9.6842079721558</v>
      </c>
    </row>
    <row r="251" customFormat="false" ht="15.75" hidden="false" customHeight="false" outlineLevel="0" collapsed="false">
      <c r="N251" s="0" t="n">
        <v>137</v>
      </c>
      <c r="O251" s="0" t="n">
        <f aca="false">3.42*SIN(0.017442*N251+1.58319)+12.17</f>
        <v>9.64361899013392</v>
      </c>
    </row>
    <row r="252" customFormat="false" ht="15.75" hidden="false" customHeight="false" outlineLevel="0" collapsed="false">
      <c r="N252" s="0" t="n">
        <v>138</v>
      </c>
      <c r="O252" s="0" t="n">
        <f aca="false">3.42*SIN(0.017442*N252+1.58319)+12.17</f>
        <v>9.6037985727567</v>
      </c>
    </row>
    <row r="253" customFormat="false" ht="15.75" hidden="false" customHeight="false" outlineLevel="0" collapsed="false">
      <c r="N253" s="0" t="n">
        <v>139</v>
      </c>
      <c r="O253" s="0" t="n">
        <f aca="false">3.42*SIN(0.017442*N253+1.58319)+12.17</f>
        <v>9.56475883401835</v>
      </c>
    </row>
    <row r="254" customFormat="false" ht="15.75" hidden="false" customHeight="false" outlineLevel="0" collapsed="false">
      <c r="N254" s="0" t="n">
        <v>140</v>
      </c>
      <c r="O254" s="0" t="n">
        <f aca="false">3.42*SIN(0.017442*N254+1.58319)+12.17</f>
        <v>9.52651165041842</v>
      </c>
    </row>
    <row r="255" customFormat="false" ht="15.75" hidden="false" customHeight="false" outlineLevel="0" collapsed="false">
      <c r="N255" s="0" t="n">
        <v>141</v>
      </c>
      <c r="O255" s="0" t="n">
        <f aca="false">3.42*SIN(0.017442*N255+1.58319)+12.17</f>
        <v>9.4890686573488</v>
      </c>
    </row>
    <row r="256" customFormat="false" ht="15.75" hidden="false" customHeight="false" outlineLevel="0" collapsed="false">
      <c r="N256" s="0" t="n">
        <v>142</v>
      </c>
      <c r="O256" s="0" t="n">
        <f aca="false">3.42*SIN(0.017442*N256+1.58319)+12.17</f>
        <v>9.452441245554</v>
      </c>
    </row>
    <row r="257" customFormat="false" ht="15.75" hidden="false" customHeight="false" outlineLevel="0" collapsed="false">
      <c r="N257" s="0" t="n">
        <v>143</v>
      </c>
      <c r="O257" s="0" t="n">
        <f aca="false">3.42*SIN(0.017442*N257+1.58319)+12.17</f>
        <v>9.41664055766596</v>
      </c>
    </row>
    <row r="258" customFormat="false" ht="15.75" hidden="false" customHeight="false" outlineLevel="0" collapsed="false">
      <c r="N258" s="0" t="n">
        <v>144</v>
      </c>
      <c r="O258" s="0" t="n">
        <f aca="false">3.42*SIN(0.017442*N258+1.58319)+12.17</f>
        <v>9.38167748481429</v>
      </c>
    </row>
    <row r="259" customFormat="false" ht="15.75" hidden="false" customHeight="false" outlineLevel="0" collapsed="false">
      <c r="N259" s="0" t="n">
        <v>145</v>
      </c>
      <c r="O259" s="0" t="n">
        <f aca="false">3.42*SIN(0.017442*N259+1.58319)+12.17</f>
        <v>9.34756266331294</v>
      </c>
    </row>
    <row r="260" customFormat="false" ht="15.75" hidden="false" customHeight="false" outlineLevel="0" collapsed="false">
      <c r="N260" s="0" t="n">
        <v>146</v>
      </c>
      <c r="O260" s="0" t="n">
        <f aca="false">3.42*SIN(0.017442*N260+1.58319)+12.17</f>
        <v>9.31430647142458</v>
      </c>
    </row>
    <row r="261" customFormat="false" ht="15.75" hidden="false" customHeight="false" outlineLevel="0" collapsed="false">
      <c r="N261" s="0" t="n">
        <v>147</v>
      </c>
      <c r="O261" s="0" t="n">
        <f aca="false">3.42*SIN(0.017442*N261+1.58319)+12.17</f>
        <v>9.28191902620328</v>
      </c>
    </row>
    <row r="262" customFormat="false" ht="15.75" hidden="false" customHeight="false" outlineLevel="0" collapsed="false">
      <c r="N262" s="0" t="n">
        <v>148</v>
      </c>
      <c r="O262" s="0" t="n">
        <f aca="false">3.42*SIN(0.017442*N262+1.58319)+12.17</f>
        <v>9.25041018041679</v>
      </c>
    </row>
    <row r="263" customFormat="false" ht="15.75" hidden="false" customHeight="false" outlineLevel="0" collapsed="false">
      <c r="N263" s="0" t="n">
        <v>149</v>
      </c>
      <c r="O263" s="0" t="n">
        <f aca="false">3.42*SIN(0.017442*N263+1.58319)+12.17</f>
        <v>9.21978951954915</v>
      </c>
    </row>
    <row r="264" customFormat="false" ht="15.75" hidden="false" customHeight="false" outlineLevel="0" collapsed="false">
      <c r="N264" s="0" t="n">
        <v>150</v>
      </c>
      <c r="O264" s="0" t="n">
        <f aca="false">3.42*SIN(0.017442*N264+1.58319)+12.17</f>
        <v>9.19006635888466</v>
      </c>
    </row>
    <row r="265" customFormat="false" ht="15.75" hidden="false" customHeight="false" outlineLevel="0" collapsed="false">
      <c r="N265" s="0" t="n">
        <v>151</v>
      </c>
      <c r="O265" s="0" t="n">
        <f aca="false">3.42*SIN(0.017442*N265+1.58319)+12.17</f>
        <v>9.161249740674</v>
      </c>
    </row>
    <row r="266" customFormat="false" ht="15.75" hidden="false" customHeight="false" outlineLevel="0" collapsed="false">
      <c r="N266" s="0" t="n">
        <v>152</v>
      </c>
      <c r="O266" s="0" t="n">
        <f aca="false">3.42*SIN(0.017442*N266+1.58319)+12.17</f>
        <v>9.13334843138346</v>
      </c>
    </row>
    <row r="267" customFormat="false" ht="15.75" hidden="false" customHeight="false" outlineLevel="0" collapsed="false">
      <c r="N267" s="0" t="n">
        <v>153</v>
      </c>
      <c r="O267" s="0" t="n">
        <f aca="false">3.42*SIN(0.017442*N267+1.58319)+12.17</f>
        <v>9.106370919028</v>
      </c>
    </row>
    <row r="268" customFormat="false" ht="15.75" hidden="false" customHeight="false" outlineLevel="0" collapsed="false">
      <c r="N268" s="0" t="n">
        <v>154</v>
      </c>
      <c r="O268" s="0" t="n">
        <f aca="false">3.42*SIN(0.017442*N268+1.58319)+12.17</f>
        <v>9.08032541058914</v>
      </c>
    </row>
    <row r="269" customFormat="false" ht="15.75" hidden="false" customHeight="false" outlineLevel="0" collapsed="false">
      <c r="N269" s="0" t="n">
        <v>155</v>
      </c>
      <c r="O269" s="0" t="n">
        <f aca="false">3.42*SIN(0.017442*N269+1.58319)+12.17</f>
        <v>9.05521982951817</v>
      </c>
    </row>
    <row r="270" customFormat="false" ht="15.75" hidden="false" customHeight="false" outlineLevel="0" collapsed="false">
      <c r="N270" s="0" t="n">
        <v>156</v>
      </c>
      <c r="O270" s="0" t="n">
        <f aca="false">3.42*SIN(0.017442*N270+1.58319)+12.17</f>
        <v>9.03106181332582</v>
      </c>
    </row>
    <row r="271" customFormat="false" ht="15.75" hidden="false" customHeight="false" outlineLevel="0" collapsed="false">
      <c r="N271" s="0" t="n">
        <v>157</v>
      </c>
      <c r="O271" s="0" t="n">
        <f aca="false">3.42*SIN(0.017442*N271+1.58319)+12.17</f>
        <v>9.0078587112587</v>
      </c>
    </row>
    <row r="272" customFormat="false" ht="15.75" hidden="false" customHeight="false" outlineLevel="0" collapsed="false">
      <c r="N272" s="0" t="n">
        <v>158</v>
      </c>
      <c r="O272" s="0" t="n">
        <f aca="false">3.42*SIN(0.017442*N272+1.58319)+12.17</f>
        <v>8.98561758206363</v>
      </c>
    </row>
    <row r="273" customFormat="false" ht="15.75" hidden="false" customHeight="false" outlineLevel="0" collapsed="false">
      <c r="N273" s="0" t="n">
        <v>159</v>
      </c>
      <c r="O273" s="0" t="n">
        <f aca="false">3.42*SIN(0.017442*N273+1.58319)+12.17</f>
        <v>8.96434519184021</v>
      </c>
    </row>
    <row r="274" customFormat="false" ht="15.75" hidden="false" customHeight="false" outlineLevel="0" collapsed="false">
      <c r="N274" s="0" t="n">
        <v>160</v>
      </c>
      <c r="O274" s="0" t="n">
        <f aca="false">3.42*SIN(0.017442*N274+1.58319)+12.17</f>
        <v>8.9440480119825</v>
      </c>
    </row>
    <row r="275" customFormat="false" ht="15.75" hidden="false" customHeight="false" outlineLevel="0" collapsed="false">
      <c r="N275" s="0" t="n">
        <v>161</v>
      </c>
      <c r="O275" s="0" t="n">
        <f aca="false">3.42*SIN(0.017442*N275+1.58319)+12.17</f>
        <v>8.92473221721028</v>
      </c>
    </row>
    <row r="276" customFormat="false" ht="15.75" hidden="false" customHeight="false" outlineLevel="0" collapsed="false">
      <c r="N276" s="0" t="n">
        <v>162</v>
      </c>
      <c r="O276" s="0" t="n">
        <f aca="false">3.42*SIN(0.017442*N276+1.58319)+12.17</f>
        <v>8.90640368369065</v>
      </c>
    </row>
    <row r="277" customFormat="false" ht="15.75" hidden="false" customHeight="false" outlineLevel="0" collapsed="false">
      <c r="N277" s="0" t="n">
        <v>163</v>
      </c>
      <c r="O277" s="0" t="n">
        <f aca="false">3.42*SIN(0.017442*N277+1.58319)+12.17</f>
        <v>8.88906798725036</v>
      </c>
    </row>
    <row r="278" customFormat="false" ht="15.75" hidden="false" customHeight="false" outlineLevel="0" collapsed="false">
      <c r="N278" s="0" t="n">
        <v>164</v>
      </c>
      <c r="O278" s="0" t="n">
        <f aca="false">3.42*SIN(0.017442*N278+1.58319)+12.17</f>
        <v>8.87273040167962</v>
      </c>
    </row>
    <row r="279" customFormat="false" ht="15.75" hidden="false" customHeight="false" outlineLevel="0" collapsed="false">
      <c r="N279" s="0" t="n">
        <v>165</v>
      </c>
      <c r="O279" s="0" t="n">
        <f aca="false">3.42*SIN(0.017442*N279+1.58319)+12.17</f>
        <v>8.85739589712764</v>
      </c>
    </row>
    <row r="280" customFormat="false" ht="15.75" hidden="false" customHeight="false" outlineLevel="0" collapsed="false">
      <c r="N280" s="0" t="n">
        <v>166</v>
      </c>
      <c r="O280" s="0" t="n">
        <f aca="false">3.42*SIN(0.017442*N280+1.58319)+12.17</f>
        <v>8.84306913859073</v>
      </c>
    </row>
    <row r="281" customFormat="false" ht="15.75" hidden="false" customHeight="false" outlineLevel="0" collapsed="false">
      <c r="N281" s="0" t="n">
        <v>167</v>
      </c>
      <c r="O281" s="0" t="n">
        <f aca="false">3.42*SIN(0.017442*N281+1.58319)+12.17</f>
        <v>8.82975448449307</v>
      </c>
    </row>
    <row r="282" customFormat="false" ht="15.75" hidden="false" customHeight="false" outlineLevel="0" collapsed="false">
      <c r="N282" s="0" t="n">
        <v>168</v>
      </c>
      <c r="O282" s="0" t="n">
        <f aca="false">3.42*SIN(0.017442*N282+1.58319)+12.17</f>
        <v>8.81745598536081</v>
      </c>
    </row>
    <row r="283" customFormat="false" ht="15.75" hidden="false" customHeight="false" outlineLevel="0" collapsed="false">
      <c r="N283" s="0" t="n">
        <v>169</v>
      </c>
      <c r="O283" s="0" t="n">
        <f aca="false">3.42*SIN(0.017442*N283+1.58319)+12.17</f>
        <v>8.8061773825899</v>
      </c>
    </row>
    <row r="284" customFormat="false" ht="15.75" hidden="false" customHeight="false" outlineLevel="0" collapsed="false">
      <c r="N284" s="0" t="n">
        <v>170</v>
      </c>
      <c r="O284" s="0" t="n">
        <f aca="false">3.42*SIN(0.017442*N284+1.58319)+12.17</f>
        <v>8.79592210730782</v>
      </c>
    </row>
    <row r="285" customFormat="false" ht="15.75" hidden="false" customHeight="false" outlineLevel="0" collapsed="false">
      <c r="N285" s="0" t="n">
        <v>171</v>
      </c>
      <c r="O285" s="0" t="n">
        <f aca="false">3.42*SIN(0.017442*N285+1.58319)+12.17</f>
        <v>8.78669327932982</v>
      </c>
    </row>
    <row r="286" customFormat="false" ht="15.75" hidden="false" customHeight="false" outlineLevel="0" collapsed="false">
      <c r="N286" s="0" t="n">
        <v>172</v>
      </c>
      <c r="O286" s="0" t="n">
        <f aca="false">3.42*SIN(0.017442*N286+1.58319)+12.17</f>
        <v>8.77849370620981</v>
      </c>
    </row>
    <row r="287" customFormat="false" ht="15.75" hidden="false" customHeight="false" outlineLevel="0" collapsed="false">
      <c r="N287" s="0" t="n">
        <v>173</v>
      </c>
      <c r="O287" s="0" t="n">
        <f aca="false">3.42*SIN(0.017442*N287+1.58319)+12.17</f>
        <v>8.77132588238627</v>
      </c>
    </row>
    <row r="288" customFormat="false" ht="15.75" hidden="false" customHeight="false" outlineLevel="0" collapsed="false">
      <c r="N288" s="0" t="n">
        <v>174</v>
      </c>
      <c r="O288" s="0" t="n">
        <f aca="false">3.42*SIN(0.017442*N288+1.58319)+12.17</f>
        <v>8.7651919884234</v>
      </c>
    </row>
    <row r="289" customFormat="false" ht="15.75" hidden="false" customHeight="false" outlineLevel="0" collapsed="false">
      <c r="N289" s="0" t="n">
        <v>175</v>
      </c>
      <c r="O289" s="0" t="n">
        <f aca="false">3.42*SIN(0.017442*N289+1.58319)+12.17</f>
        <v>8.76009389034775</v>
      </c>
    </row>
    <row r="290" customFormat="false" ht="15.75" hidden="false" customHeight="false" outlineLevel="0" collapsed="false">
      <c r="N290" s="0" t="n">
        <v>176</v>
      </c>
      <c r="O290" s="0" t="n">
        <f aca="false">3.42*SIN(0.017442*N290+1.58319)+12.17</f>
        <v>8.75603313908053</v>
      </c>
    </row>
    <row r="291" customFormat="false" ht="15.75" hidden="false" customHeight="false" outlineLevel="0" collapsed="false">
      <c r="N291" s="0" t="n">
        <v>177</v>
      </c>
      <c r="O291" s="0" t="n">
        <f aca="false">3.42*SIN(0.017442*N291+1.58319)+12.17</f>
        <v>8.75301096996585</v>
      </c>
    </row>
    <row r="292" customFormat="false" ht="15.75" hidden="false" customHeight="false" outlineLevel="0" collapsed="false">
      <c r="N292" s="0" t="n">
        <v>178</v>
      </c>
      <c r="O292" s="0" t="n">
        <f aca="false">3.42*SIN(0.017442*N292+1.58319)+12.17</f>
        <v>8.75102830239485</v>
      </c>
    </row>
    <row r="293" customFormat="false" ht="15.75" hidden="false" customHeight="false" outlineLevel="0" collapsed="false">
      <c r="N293" s="0" t="n">
        <v>179</v>
      </c>
      <c r="O293" s="0" t="n">
        <f aca="false">3.42*SIN(0.017442*N293+1.58319)+12.17</f>
        <v>8.75008573952604</v>
      </c>
    </row>
    <row r="294" customFormat="false" ht="15.75" hidden="false" customHeight="false" outlineLevel="0" collapsed="false">
      <c r="N294" s="0" t="n">
        <v>180</v>
      </c>
      <c r="O294" s="0" t="n">
        <f aca="false">3.42*SIN(0.017442*N294+1.58319)+12.17</f>
        <v>8.75018356810178</v>
      </c>
    </row>
    <row r="295" customFormat="false" ht="15.75" hidden="false" customHeight="false" outlineLevel="0" collapsed="false">
      <c r="N295" s="0" t="n">
        <v>181</v>
      </c>
      <c r="O295" s="0" t="n">
        <f aca="false">3.42*SIN(0.017442*N295+1.58319)+12.17</f>
        <v>8.75132175836111</v>
      </c>
    </row>
    <row r="296" customFormat="false" ht="15.75" hidden="false" customHeight="false" outlineLevel="0" collapsed="false">
      <c r="N296" s="0" t="n">
        <v>182</v>
      </c>
      <c r="O296" s="0" t="n">
        <f aca="false">3.42*SIN(0.017442*N296+1.58319)+12.17</f>
        <v>8.75349996404872</v>
      </c>
    </row>
    <row r="297" customFormat="false" ht="15.75" hidden="false" customHeight="false" outlineLevel="0" collapsed="false">
      <c r="N297" s="0" t="n">
        <v>183</v>
      </c>
      <c r="O297" s="0" t="n">
        <f aca="false">3.42*SIN(0.017442*N297+1.58319)+12.17</f>
        <v>8.75671752252036</v>
      </c>
    </row>
    <row r="298" customFormat="false" ht="15.75" hidden="false" customHeight="false" outlineLevel="0" collapsed="false">
      <c r="N298" s="0" t="n">
        <v>184</v>
      </c>
      <c r="O298" s="0" t="n">
        <f aca="false">3.42*SIN(0.017442*N298+1.58319)+12.17</f>
        <v>8.76097345494438</v>
      </c>
    </row>
    <row r="299" customFormat="false" ht="15.75" hidden="false" customHeight="false" outlineLevel="0" collapsed="false">
      <c r="N299" s="0" t="n">
        <v>185</v>
      </c>
      <c r="O299" s="0" t="n">
        <f aca="false">3.42*SIN(0.017442*N299+1.58319)+12.17</f>
        <v>8.76626646659953</v>
      </c>
    </row>
    <row r="300" customFormat="false" ht="15.75" hidden="false" customHeight="false" outlineLevel="0" collapsed="false">
      <c r="N300" s="0" t="n">
        <v>186</v>
      </c>
      <c r="O300" s="0" t="n">
        <f aca="false">3.42*SIN(0.017442*N300+1.58319)+12.17</f>
        <v>8.7725949472688</v>
      </c>
    </row>
    <row r="301" customFormat="false" ht="15.75" hidden="false" customHeight="false" outlineLevel="0" collapsed="false">
      <c r="N301" s="0" t="n">
        <v>187</v>
      </c>
      <c r="O301" s="0" t="n">
        <f aca="false">3.42*SIN(0.017442*N301+1.58319)+12.17</f>
        <v>8.77995697172935</v>
      </c>
    </row>
    <row r="302" customFormat="false" ht="15.75" hidden="false" customHeight="false" outlineLevel="0" collapsed="false">
      <c r="N302" s="0" t="n">
        <v>188</v>
      </c>
      <c r="O302" s="0" t="n">
        <f aca="false">3.42*SIN(0.017442*N302+1.58319)+12.17</f>
        <v>8.7883503003381</v>
      </c>
    </row>
    <row r="303" customFormat="false" ht="15.75" hidden="false" customHeight="false" outlineLevel="0" collapsed="false">
      <c r="N303" s="0" t="n">
        <v>189</v>
      </c>
      <c r="O303" s="0" t="n">
        <f aca="false">3.42*SIN(0.017442*N303+1.58319)+12.17</f>
        <v>8.79777237971311</v>
      </c>
    </row>
    <row r="304" customFormat="false" ht="15.75" hidden="false" customHeight="false" outlineLevel="0" collapsed="false">
      <c r="N304" s="0" t="n">
        <v>190</v>
      </c>
      <c r="O304" s="0" t="n">
        <f aca="false">3.42*SIN(0.017442*N304+1.58319)+12.17</f>
        <v>8.80822034351038</v>
      </c>
    </row>
    <row r="305" customFormat="false" ht="15.75" hidden="false" customHeight="false" outlineLevel="0" collapsed="false">
      <c r="N305" s="0" t="n">
        <v>191</v>
      </c>
      <c r="O305" s="0" t="n">
        <f aca="false">3.42*SIN(0.017442*N305+1.58319)+12.17</f>
        <v>8.81969101329579</v>
      </c>
    </row>
    <row r="306" customFormat="false" ht="15.75" hidden="false" customHeight="false" outlineLevel="0" collapsed="false">
      <c r="N306" s="0" t="n">
        <v>192</v>
      </c>
      <c r="O306" s="0" t="n">
        <f aca="false">3.42*SIN(0.017442*N306+1.58319)+12.17</f>
        <v>8.83218089951206</v>
      </c>
    </row>
    <row r="307" customFormat="false" ht="15.75" hidden="false" customHeight="false" outlineLevel="0" collapsed="false">
      <c r="N307" s="0" t="n">
        <v>193</v>
      </c>
      <c r="O307" s="0" t="n">
        <f aca="false">3.42*SIN(0.017442*N307+1.58319)+12.17</f>
        <v>8.84568620254032</v>
      </c>
    </row>
    <row r="308" customFormat="false" ht="15.75" hidden="false" customHeight="false" outlineLevel="0" collapsed="false">
      <c r="N308" s="0" t="n">
        <v>194</v>
      </c>
      <c r="O308" s="0" t="n">
        <f aca="false">3.42*SIN(0.017442*N308+1.58319)+12.17</f>
        <v>8.86020281385601</v>
      </c>
    </row>
    <row r="309" customFormat="false" ht="15.75" hidden="false" customHeight="false" outlineLevel="0" collapsed="false">
      <c r="N309" s="0" t="n">
        <v>195</v>
      </c>
      <c r="O309" s="0" t="n">
        <f aca="false">3.42*SIN(0.017442*N309+1.58319)+12.17</f>
        <v>8.87572631727876</v>
      </c>
    </row>
    <row r="310" customFormat="false" ht="15.75" hidden="false" customHeight="false" outlineLevel="0" collapsed="false">
      <c r="N310" s="0" t="n">
        <v>196</v>
      </c>
      <c r="O310" s="0" t="n">
        <f aca="false">3.42*SIN(0.017442*N310+1.58319)+12.17</f>
        <v>8.89225199031587</v>
      </c>
    </row>
    <row r="311" customFormat="false" ht="15.75" hidden="false" customHeight="false" outlineLevel="0" collapsed="false">
      <c r="N311" s="0" t="n">
        <v>197</v>
      </c>
      <c r="O311" s="0" t="n">
        <f aca="false">3.42*SIN(0.017442*N311+1.58319)+12.17</f>
        <v>8.90977480559895</v>
      </c>
    </row>
    <row r="312" customFormat="false" ht="15.75" hidden="false" customHeight="false" outlineLevel="0" collapsed="false">
      <c r="N312" s="0" t="n">
        <v>198</v>
      </c>
      <c r="O312" s="0" t="n">
        <f aca="false">3.42*SIN(0.017442*N312+1.58319)+12.17</f>
        <v>8.92828943241334</v>
      </c>
    </row>
    <row r="313" customFormat="false" ht="15.75" hidden="false" customHeight="false" outlineLevel="0" collapsed="false">
      <c r="N313" s="0" t="n">
        <v>199</v>
      </c>
      <c r="O313" s="0" t="n">
        <f aca="false">3.42*SIN(0.017442*N313+1.58319)+12.17</f>
        <v>8.94779023831976</v>
      </c>
    </row>
    <row r="314" customFormat="false" ht="15.75" hidden="false" customHeight="false" outlineLevel="0" collapsed="false">
      <c r="N314" s="0" t="n">
        <v>200</v>
      </c>
      <c r="O314" s="0" t="n">
        <f aca="false">3.42*SIN(0.017442*N314+1.58319)+12.17</f>
        <v>8.96827129086786</v>
      </c>
    </row>
    <row r="315" customFormat="false" ht="15.75" hidden="false" customHeight="false" outlineLevel="0" collapsed="false">
      <c r="N315" s="0" t="n">
        <v>201</v>
      </c>
      <c r="O315" s="0" t="n">
        <f aca="false">3.42*SIN(0.017442*N315+1.58319)+12.17</f>
        <v>8.98972635940089</v>
      </c>
    </row>
    <row r="316" customFormat="false" ht="15.75" hidden="false" customHeight="false" outlineLevel="0" collapsed="false">
      <c r="N316" s="0" t="n">
        <v>202</v>
      </c>
      <c r="O316" s="0" t="n">
        <f aca="false">3.42*SIN(0.017442*N316+1.58319)+12.17</f>
        <v>9.0121489169512</v>
      </c>
    </row>
    <row r="317" customFormat="false" ht="15.75" hidden="false" customHeight="false" outlineLevel="0" collapsed="false">
      <c r="N317" s="0" t="n">
        <v>203</v>
      </c>
      <c r="O317" s="0" t="n">
        <f aca="false">3.42*SIN(0.017442*N317+1.58319)+12.17</f>
        <v>9.03553214222584</v>
      </c>
    </row>
    <row r="318" customFormat="false" ht="15.75" hidden="false" customHeight="false" outlineLevel="0" collapsed="false">
      <c r="N318" s="0" t="n">
        <v>204</v>
      </c>
      <c r="O318" s="0" t="n">
        <f aca="false">3.42*SIN(0.017442*N318+1.58319)+12.17</f>
        <v>9.05986892168169</v>
      </c>
    </row>
    <row r="319" customFormat="false" ht="15.75" hidden="false" customHeight="false" outlineLevel="0" collapsed="false">
      <c r="N319" s="0" t="n">
        <v>205</v>
      </c>
      <c r="O319" s="0" t="n">
        <f aca="false">3.42*SIN(0.017442*N319+1.58319)+12.17</f>
        <v>9.08515185168955</v>
      </c>
    </row>
    <row r="320" customFormat="false" ht="15.75" hidden="false" customHeight="false" outlineLevel="0" collapsed="false">
      <c r="N320" s="0" t="n">
        <v>206</v>
      </c>
      <c r="O320" s="0" t="n">
        <f aca="false">3.42*SIN(0.017442*N320+1.58319)+12.17</f>
        <v>9.1113732407864</v>
      </c>
    </row>
    <row r="321" customFormat="false" ht="15.75" hidden="false" customHeight="false" outlineLevel="0" collapsed="false">
      <c r="N321" s="0" t="n">
        <v>207</v>
      </c>
      <c r="O321" s="0" t="n">
        <f aca="false">3.42*SIN(0.017442*N321+1.58319)+12.17</f>
        <v>9.13852511201526</v>
      </c>
    </row>
    <row r="322" customFormat="false" ht="15.75" hidden="false" customHeight="false" outlineLevel="0" collapsed="false">
      <c r="N322" s="0" t="n">
        <v>208</v>
      </c>
      <c r="O322" s="0" t="n">
        <f aca="false">3.42*SIN(0.017442*N322+1.58319)+12.17</f>
        <v>9.16659920535194</v>
      </c>
    </row>
    <row r="323" customFormat="false" ht="15.75" hidden="false" customHeight="false" outlineLevel="0" collapsed="false">
      <c r="N323" s="0" t="n">
        <v>209</v>
      </c>
      <c r="O323" s="0" t="n">
        <f aca="false">3.42*SIN(0.017442*N323+1.58319)+12.17</f>
        <v>9.19558698021785</v>
      </c>
    </row>
    <row r="324" customFormat="false" ht="15.75" hidden="false" customHeight="false" outlineLevel="0" collapsed="false">
      <c r="N324" s="0" t="n">
        <v>210</v>
      </c>
      <c r="O324" s="0" t="n">
        <f aca="false">3.42*SIN(0.017442*N324+1.58319)+12.17</f>
        <v>9.22547961807817</v>
      </c>
    </row>
    <row r="325" customFormat="false" ht="15.75" hidden="false" customHeight="false" outlineLevel="0" collapsed="false">
      <c r="N325" s="0" t="n">
        <v>211</v>
      </c>
      <c r="O325" s="0" t="n">
        <f aca="false">3.42*SIN(0.017442*N325+1.58319)+12.17</f>
        <v>9.25626802512462</v>
      </c>
    </row>
    <row r="326" customFormat="false" ht="15.75" hidden="false" customHeight="false" outlineLevel="0" collapsed="false">
      <c r="N326" s="0" t="n">
        <v>212</v>
      </c>
      <c r="O326" s="0" t="n">
        <f aca="false">3.42*SIN(0.017442*N326+1.58319)+12.17</f>
        <v>9.28794283504187</v>
      </c>
    </row>
    <row r="327" customFormat="false" ht="15.75" hidden="false" customHeight="false" outlineLevel="0" collapsed="false">
      <c r="N327" s="0" t="n">
        <v>213</v>
      </c>
      <c r="O327" s="0" t="n">
        <f aca="false">3.42*SIN(0.017442*N327+1.58319)+12.17</f>
        <v>9.320494411857</v>
      </c>
    </row>
    <row r="328" customFormat="false" ht="15.75" hidden="false" customHeight="false" outlineLevel="0" collapsed="false">
      <c r="N328" s="0" t="n">
        <v>214</v>
      </c>
      <c r="O328" s="0" t="n">
        <f aca="false">3.42*SIN(0.017442*N328+1.58319)+12.17</f>
        <v>9.35391285287086</v>
      </c>
    </row>
    <row r="329" customFormat="false" ht="15.75" hidden="false" customHeight="false" outlineLevel="0" collapsed="false">
      <c r="N329" s="0" t="n">
        <v>215</v>
      </c>
      <c r="O329" s="0" t="n">
        <f aca="false">3.42*SIN(0.017442*N329+1.58319)+12.17</f>
        <v>9.38818799167066</v>
      </c>
    </row>
    <row r="330" customFormat="false" ht="15.75" hidden="false" customHeight="false" outlineLevel="0" collapsed="false">
      <c r="N330" s="0" t="n">
        <v>216</v>
      </c>
      <c r="O330" s="0" t="n">
        <f aca="false">3.42*SIN(0.017442*N330+1.58319)+12.17</f>
        <v>9.4233094012227</v>
      </c>
    </row>
    <row r="331" customFormat="false" ht="15.75" hidden="false" customHeight="false" outlineLevel="0" collapsed="false">
      <c r="N331" s="0" t="n">
        <v>217</v>
      </c>
      <c r="O331" s="0" t="n">
        <f aca="false">3.42*SIN(0.017442*N331+1.58319)+12.17</f>
        <v>9.45926639704451</v>
      </c>
    </row>
    <row r="332" customFormat="false" ht="15.75" hidden="false" customHeight="false" outlineLevel="0" collapsed="false">
      <c r="N332" s="0" t="n">
        <v>218</v>
      </c>
      <c r="O332" s="0" t="n">
        <f aca="false">3.42*SIN(0.017442*N332+1.58319)+12.17</f>
        <v>9.49604804045518</v>
      </c>
    </row>
    <row r="333" customFormat="false" ht="15.75" hidden="false" customHeight="false" outlineLevel="0" collapsed="false">
      <c r="N333" s="0" t="n">
        <v>219</v>
      </c>
      <c r="O333" s="0" t="n">
        <f aca="false">3.42*SIN(0.017442*N333+1.58319)+12.17</f>
        <v>9.5336431419031</v>
      </c>
    </row>
    <row r="334" customFormat="false" ht="15.75" hidden="false" customHeight="false" outlineLevel="0" collapsed="false">
      <c r="N334" s="0" t="n">
        <v>220</v>
      </c>
      <c r="O334" s="0" t="n">
        <f aca="false">3.42*SIN(0.017442*N334+1.58319)+12.17</f>
        <v>9.57204026436999</v>
      </c>
    </row>
    <row r="335" customFormat="false" ht="15.75" hidden="false" customHeight="false" outlineLevel="0" collapsed="false">
      <c r="N335" s="0" t="n">
        <v>221</v>
      </c>
      <c r="O335" s="0" t="n">
        <f aca="false">3.42*SIN(0.017442*N335+1.58319)+12.17</f>
        <v>9.61122772685023</v>
      </c>
    </row>
    <row r="336" customFormat="false" ht="15.75" hidden="false" customHeight="false" outlineLevel="0" collapsed="false">
      <c r="N336" s="0" t="n">
        <v>222</v>
      </c>
      <c r="O336" s="0" t="n">
        <f aca="false">3.42*SIN(0.017442*N336+1.58319)+12.17</f>
        <v>9.65119360790438</v>
      </c>
    </row>
    <row r="337" customFormat="false" ht="15.75" hidden="false" customHeight="false" outlineLevel="0" collapsed="false">
      <c r="N337" s="0" t="n">
        <v>223</v>
      </c>
      <c r="O337" s="0" t="n">
        <f aca="false">3.42*SIN(0.017442*N337+1.58319)+12.17</f>
        <v>9.69192574928593</v>
      </c>
    </row>
    <row r="338" customFormat="false" ht="15.75" hidden="false" customHeight="false" outlineLevel="0" collapsed="false">
      <c r="N338" s="0" t="n">
        <v>224</v>
      </c>
      <c r="O338" s="0" t="n">
        <f aca="false">3.42*SIN(0.017442*N338+1.58319)+12.17</f>
        <v>9.73341175963992</v>
      </c>
    </row>
    <row r="339" customFormat="false" ht="15.75" hidden="false" customHeight="false" outlineLevel="0" collapsed="false">
      <c r="N339" s="0" t="n">
        <v>225</v>
      </c>
      <c r="O339" s="0" t="n">
        <f aca="false">3.42*SIN(0.017442*N339+1.58319)+12.17</f>
        <v>9.77563901827271</v>
      </c>
    </row>
    <row r="340" customFormat="false" ht="15.75" hidden="false" customHeight="false" outlineLevel="0" collapsed="false">
      <c r="N340" s="0" t="n">
        <v>226</v>
      </c>
      <c r="O340" s="0" t="n">
        <f aca="false">3.42*SIN(0.017442*N340+1.58319)+12.17</f>
        <v>9.81859467899129</v>
      </c>
    </row>
    <row r="341" customFormat="false" ht="15.75" hidden="false" customHeight="false" outlineLevel="0" collapsed="false">
      <c r="N341" s="0" t="n">
        <v>227</v>
      </c>
      <c r="O341" s="0" t="n">
        <f aca="false">3.42*SIN(0.017442*N341+1.58319)+12.17</f>
        <v>9.86226567401137</v>
      </c>
    </row>
    <row r="342" customFormat="false" ht="15.75" hidden="false" customHeight="false" outlineLevel="0" collapsed="false">
      <c r="N342" s="0" t="n">
        <v>228</v>
      </c>
      <c r="O342" s="0" t="n">
        <f aca="false">3.42*SIN(0.017442*N342+1.58319)+12.17</f>
        <v>9.90663871793274</v>
      </c>
    </row>
    <row r="343" customFormat="false" ht="15.75" hidden="false" customHeight="false" outlineLevel="0" collapsed="false">
      <c r="N343" s="0" t="n">
        <v>229</v>
      </c>
      <c r="O343" s="0" t="n">
        <f aca="false">3.42*SIN(0.017442*N343+1.58319)+12.17</f>
        <v>9.95170031178095</v>
      </c>
    </row>
    <row r="344" customFormat="false" ht="15.75" hidden="false" customHeight="false" outlineLevel="0" collapsed="false">
      <c r="N344" s="0" t="n">
        <v>230</v>
      </c>
      <c r="O344" s="0" t="n">
        <f aca="false">3.42*SIN(0.017442*N344+1.58319)+12.17</f>
        <v>9.99743674711386</v>
      </c>
    </row>
    <row r="345" customFormat="false" ht="15.75" hidden="false" customHeight="false" outlineLevel="0" collapsed="false">
      <c r="N345" s="0" t="n">
        <v>231</v>
      </c>
      <c r="O345" s="0" t="n">
        <f aca="false">3.42*SIN(0.017442*N345+1.58319)+12.17</f>
        <v>10.043834110192</v>
      </c>
    </row>
    <row r="346" customFormat="false" ht="15.75" hidden="false" customHeight="false" outlineLevel="0" collapsed="false">
      <c r="N346" s="0" t="n">
        <v>232</v>
      </c>
      <c r="O346" s="0" t="n">
        <f aca="false">3.42*SIN(0.017442*N346+1.58319)+12.17</f>
        <v>10.0908782862113</v>
      </c>
    </row>
    <row r="347" customFormat="false" ht="15.75" hidden="false" customHeight="false" outlineLevel="0" collapsed="false">
      <c r="N347" s="0" t="n">
        <v>233</v>
      </c>
      <c r="O347" s="0" t="n">
        <f aca="false">3.42*SIN(0.017442*N347+1.58319)+12.17</f>
        <v>10.1385549635972</v>
      </c>
    </row>
    <row r="348" customFormat="false" ht="15.75" hidden="false" customHeight="false" outlineLevel="0" collapsed="false">
      <c r="N348" s="0" t="n">
        <v>234</v>
      </c>
      <c r="O348" s="0" t="n">
        <f aca="false">3.42*SIN(0.017442*N348+1.58319)+12.17</f>
        <v>10.1868496383582</v>
      </c>
    </row>
    <row r="349" customFormat="false" ht="15.75" hidden="false" customHeight="false" outlineLevel="0" collapsed="false">
      <c r="N349" s="0" t="n">
        <v>235</v>
      </c>
      <c r="O349" s="0" t="n">
        <f aca="false">3.42*SIN(0.017442*N349+1.58319)+12.17</f>
        <v>10.2357476184983</v>
      </c>
    </row>
    <row r="350" customFormat="false" ht="15.75" hidden="false" customHeight="false" outlineLevel="0" collapsed="false">
      <c r="N350" s="0" t="n">
        <v>236</v>
      </c>
      <c r="O350" s="0" t="n">
        <f aca="false">3.42*SIN(0.017442*N350+1.58319)+12.17</f>
        <v>10.2852340284867</v>
      </c>
    </row>
    <row r="351" customFormat="false" ht="15.75" hidden="false" customHeight="false" outlineLevel="0" collapsed="false">
      <c r="N351" s="0" t="n">
        <v>237</v>
      </c>
      <c r="O351" s="0" t="n">
        <f aca="false">3.42*SIN(0.017442*N351+1.58319)+12.17</f>
        <v>10.3352938137829</v>
      </c>
    </row>
    <row r="352" customFormat="false" ht="15.75" hidden="false" customHeight="false" outlineLevel="0" collapsed="false">
      <c r="N352" s="0" t="n">
        <v>238</v>
      </c>
      <c r="O352" s="0" t="n">
        <f aca="false">3.42*SIN(0.017442*N352+1.58319)+12.17</f>
        <v>10.3859117454167</v>
      </c>
    </row>
    <row r="353" customFormat="false" ht="15.75" hidden="false" customHeight="false" outlineLevel="0" collapsed="false">
      <c r="N353" s="0" t="n">
        <v>239</v>
      </c>
      <c r="O353" s="0" t="n">
        <f aca="false">3.42*SIN(0.017442*N353+1.58319)+12.17</f>
        <v>10.437072424621</v>
      </c>
    </row>
    <row r="354" customFormat="false" ht="15.75" hidden="false" customHeight="false" outlineLevel="0" collapsed="false">
      <c r="N354" s="0" t="n">
        <v>240</v>
      </c>
      <c r="O354" s="0" t="n">
        <f aca="false">3.42*SIN(0.017442*N354+1.58319)+12.17</f>
        <v>10.4887602875166</v>
      </c>
    </row>
    <row r="355" customFormat="false" ht="15.75" hidden="false" customHeight="false" outlineLevel="0" collapsed="false">
      <c r="N355" s="0" t="n">
        <v>241</v>
      </c>
      <c r="O355" s="0" t="n">
        <f aca="false">3.42*SIN(0.017442*N355+1.58319)+12.17</f>
        <v>10.5409596098465</v>
      </c>
    </row>
    <row r="356" customFormat="false" ht="15.75" hidden="false" customHeight="false" outlineLevel="0" collapsed="false">
      <c r="N356" s="0" t="n">
        <v>242</v>
      </c>
      <c r="O356" s="0" t="n">
        <f aca="false">3.42*SIN(0.017442*N356+1.58319)+12.17</f>
        <v>10.5936545117599</v>
      </c>
    </row>
    <row r="357" customFormat="false" ht="15.75" hidden="false" customHeight="false" outlineLevel="0" collapsed="false">
      <c r="N357" s="0" t="n">
        <v>243</v>
      </c>
      <c r="O357" s="0" t="n">
        <f aca="false">3.42*SIN(0.017442*N357+1.58319)+12.17</f>
        <v>10.6468289626428</v>
      </c>
    </row>
    <row r="358" customFormat="false" ht="15.75" hidden="false" customHeight="false" outlineLevel="0" collapsed="false">
      <c r="N358" s="0" t="n">
        <v>244</v>
      </c>
      <c r="O358" s="0" t="n">
        <f aca="false">3.42*SIN(0.017442*N358+1.58319)+12.17</f>
        <v>10.7004667859951</v>
      </c>
    </row>
    <row r="359" customFormat="false" ht="15.75" hidden="false" customHeight="false" outlineLevel="0" collapsed="false">
      <c r="N359" s="0" t="n">
        <v>245</v>
      </c>
      <c r="O359" s="0" t="n">
        <f aca="false">3.42*SIN(0.017442*N359+1.58319)+12.17</f>
        <v>10.7545516643514</v>
      </c>
    </row>
    <row r="360" customFormat="false" ht="15.75" hidden="false" customHeight="false" outlineLevel="0" collapsed="false">
      <c r="N360" s="0" t="n">
        <v>246</v>
      </c>
      <c r="O360" s="0" t="n">
        <f aca="false">3.42*SIN(0.017442*N360+1.58319)+12.17</f>
        <v>10.8090671442452</v>
      </c>
    </row>
    <row r="361" customFormat="false" ht="15.75" hidden="false" customHeight="false" outlineLevel="0" collapsed="false">
      <c r="N361" s="0" t="n">
        <v>247</v>
      </c>
      <c r="O361" s="0" t="n">
        <f aca="false">3.42*SIN(0.017442*N361+1.58319)+12.17</f>
        <v>10.8639966412143</v>
      </c>
    </row>
    <row r="362" customFormat="false" ht="15.75" hidden="false" customHeight="false" outlineLevel="0" collapsed="false">
      <c r="N362" s="0" t="n">
        <v>248</v>
      </c>
      <c r="O362" s="0" t="n">
        <f aca="false">3.42*SIN(0.017442*N362+1.58319)+12.17</f>
        <v>10.9193234448459</v>
      </c>
    </row>
    <row r="363" customFormat="false" ht="15.75" hidden="false" customHeight="false" outlineLevel="0" collapsed="false">
      <c r="N363" s="0" t="n">
        <v>249</v>
      </c>
      <c r="O363" s="0" t="n">
        <f aca="false">3.42*SIN(0.017442*N363+1.58319)+12.17</f>
        <v>10.9750307238604</v>
      </c>
    </row>
    <row r="364" customFormat="false" ht="15.75" hidden="false" customHeight="false" outlineLevel="0" collapsed="false">
      <c r="N364" s="0" t="n">
        <v>250</v>
      </c>
      <c r="O364" s="0" t="n">
        <f aca="false">3.42*SIN(0.017442*N364+1.58319)+12.17</f>
        <v>11.0311015312317</v>
      </c>
    </row>
    <row r="365" customFormat="false" ht="15.75" hidden="false" customHeight="false" outlineLevel="0" collapsed="false">
      <c r="N365" s="0" t="n">
        <v>251</v>
      </c>
      <c r="O365" s="0" t="n">
        <f aca="false">3.42*SIN(0.017442*N365+1.58319)+12.17</f>
        <v>11.0875188093426</v>
      </c>
    </row>
    <row r="366" customFormat="false" ht="15.75" hidden="false" customHeight="false" outlineLevel="0" collapsed="false">
      <c r="N366" s="0" t="n">
        <v>252</v>
      </c>
      <c r="O366" s="0" t="n">
        <f aca="false">3.42*SIN(0.017442*N366+1.58319)+12.17</f>
        <v>11.1442653951741</v>
      </c>
    </row>
    <row r="367" customFormat="false" ht="15.75" hidden="false" customHeight="false" outlineLevel="0" collapsed="false">
      <c r="N367" s="0" t="n">
        <v>253</v>
      </c>
      <c r="O367" s="0" t="n">
        <f aca="false">3.42*SIN(0.017442*N367+1.58319)+12.17</f>
        <v>11.2013240255266</v>
      </c>
    </row>
    <row r="368" customFormat="false" ht="15.75" hidden="false" customHeight="false" outlineLevel="0" collapsed="false">
      <c r="N368" s="0" t="n">
        <v>254</v>
      </c>
      <c r="O368" s="0" t="n">
        <f aca="false">3.42*SIN(0.017442*N368+1.58319)+12.17</f>
        <v>11.2586773422716</v>
      </c>
    </row>
    <row r="369" customFormat="false" ht="15.75" hidden="false" customHeight="false" outlineLevel="0" collapsed="false">
      <c r="N369" s="0" t="n">
        <v>255</v>
      </c>
      <c r="O369" s="0" t="n">
        <f aca="false">3.42*SIN(0.017442*N369+1.58319)+12.17</f>
        <v>11.3163078976327</v>
      </c>
    </row>
    <row r="370" customFormat="false" ht="15.75" hidden="false" customHeight="false" outlineLevel="0" collapsed="false">
      <c r="N370" s="0" t="n">
        <v>256</v>
      </c>
      <c r="O370" s="0" t="n">
        <f aca="false">3.42*SIN(0.017442*N370+1.58319)+12.17</f>
        <v>11.3741981594927</v>
      </c>
    </row>
    <row r="371" customFormat="false" ht="15.75" hidden="false" customHeight="false" outlineLevel="0" collapsed="false">
      <c r="N371" s="0" t="n">
        <v>257</v>
      </c>
      <c r="O371" s="0" t="n">
        <f aca="false">3.42*SIN(0.017442*N371+1.58319)+12.17</f>
        <v>11.4323305167281</v>
      </c>
    </row>
    <row r="372" customFormat="false" ht="15.75" hidden="false" customHeight="false" outlineLevel="0" collapsed="false">
      <c r="N372" s="0" t="n">
        <v>258</v>
      </c>
      <c r="O372" s="0" t="n">
        <f aca="false">3.42*SIN(0.017442*N372+1.58319)+12.17</f>
        <v>11.4906872845659</v>
      </c>
    </row>
    <row r="373" customFormat="false" ht="15.75" hidden="false" customHeight="false" outlineLevel="0" collapsed="false">
      <c r="N373" s="0" t="n">
        <v>259</v>
      </c>
      <c r="O373" s="0" t="n">
        <f aca="false">3.42*SIN(0.017442*N373+1.58319)+12.17</f>
        <v>11.5492507099639</v>
      </c>
    </row>
    <row r="374" customFormat="false" ht="15.75" hidden="false" customHeight="false" outlineLevel="0" collapsed="false">
      <c r="N374" s="0" t="n">
        <v>260</v>
      </c>
      <c r="O374" s="0" t="n">
        <f aca="false">3.42*SIN(0.017442*N374+1.58319)+12.17</f>
        <v>11.6080029770116</v>
      </c>
    </row>
    <row r="375" customFormat="false" ht="15.75" hidden="false" customHeight="false" outlineLevel="0" collapsed="false">
      <c r="N375" s="0" t="n">
        <v>261</v>
      </c>
      <c r="O375" s="0" t="n">
        <f aca="false">3.42*SIN(0.017442*N375+1.58319)+12.17</f>
        <v>11.6669262123497</v>
      </c>
    </row>
    <row r="376" customFormat="false" ht="15.75" hidden="false" customHeight="false" outlineLevel="0" collapsed="false">
      <c r="N376" s="0" t="n">
        <v>262</v>
      </c>
      <c r="O376" s="0" t="n">
        <f aca="false">3.42*SIN(0.017442*N376+1.58319)+12.17</f>
        <v>11.7260024906078</v>
      </c>
    </row>
    <row r="377" customFormat="false" ht="15.75" hidden="false" customHeight="false" outlineLevel="0" collapsed="false">
      <c r="N377" s="0" t="n">
        <v>263</v>
      </c>
      <c r="O377" s="0" t="n">
        <f aca="false">3.42*SIN(0.017442*N377+1.58319)+12.17</f>
        <v>11.7852138398575</v>
      </c>
    </row>
    <row r="378" customFormat="false" ht="15.75" hidden="false" customHeight="false" outlineLevel="0" collapsed="false">
      <c r="N378" s="0" t="n">
        <v>264</v>
      </c>
      <c r="O378" s="0" t="n">
        <f aca="false">3.42*SIN(0.017442*N378+1.58319)+12.17</f>
        <v>11.8445422470796</v>
      </c>
    </row>
    <row r="379" customFormat="false" ht="15.75" hidden="false" customHeight="false" outlineLevel="0" collapsed="false">
      <c r="N379" s="0" t="n">
        <v>265</v>
      </c>
      <c r="O379" s="0" t="n">
        <f aca="false">3.42*SIN(0.017442*N379+1.58319)+12.17</f>
        <v>11.9039696636439</v>
      </c>
    </row>
    <row r="380" customFormat="false" ht="15.75" hidden="false" customHeight="false" outlineLevel="0" collapsed="false">
      <c r="N380" s="0" t="n">
        <v>266</v>
      </c>
      <c r="O380" s="0" t="n">
        <f aca="false">3.42*SIN(0.017442*N380+1.58319)+12.17</f>
        <v>11.9634780108004</v>
      </c>
    </row>
    <row r="381" customFormat="false" ht="15.75" hidden="false" customHeight="false" outlineLevel="0" collapsed="false">
      <c r="N381" s="0" t="n">
        <v>267</v>
      </c>
      <c r="O381" s="0" t="n">
        <f aca="false">3.42*SIN(0.017442*N381+1.58319)+12.17</f>
        <v>12.0230491851783</v>
      </c>
    </row>
    <row r="382" customFormat="false" ht="15.75" hidden="false" customHeight="false" outlineLevel="0" collapsed="false">
      <c r="N382" s="0" t="n">
        <v>268</v>
      </c>
      <c r="O382" s="0" t="n">
        <f aca="false">3.42*SIN(0.017442*N382+1.58319)+12.17</f>
        <v>12.082665064294</v>
      </c>
    </row>
    <row r="383" customFormat="false" ht="15.75" hidden="false" customHeight="false" outlineLevel="0" collapsed="false">
      <c r="N383" s="0" t="n">
        <v>269</v>
      </c>
      <c r="O383" s="0" t="n">
        <f aca="false">3.42*SIN(0.017442*N383+1.58319)+12.17</f>
        <v>12.1423075120642</v>
      </c>
    </row>
    <row r="384" customFormat="false" ht="15.75" hidden="false" customHeight="false" outlineLevel="0" collapsed="false">
      <c r="N384" s="0" t="n">
        <v>270</v>
      </c>
      <c r="O384" s="0" t="n">
        <f aca="false">3.42*SIN(0.017442*N384+1.58319)+12.17</f>
        <v>12.2019583843226</v>
      </c>
    </row>
    <row r="385" customFormat="false" ht="15.75" hidden="false" customHeight="false" outlineLevel="0" collapsed="false">
      <c r="N385" s="0" t="n">
        <v>271</v>
      </c>
      <c r="O385" s="0" t="n">
        <f aca="false">3.42*SIN(0.017442*N385+1.58319)+12.17</f>
        <v>12.2615995343402</v>
      </c>
    </row>
    <row r="386" customFormat="false" ht="15.75" hidden="false" customHeight="false" outlineLevel="0" collapsed="false">
      <c r="N386" s="0" t="n">
        <v>272</v>
      </c>
      <c r="O386" s="0" t="n">
        <f aca="false">3.42*SIN(0.017442*N386+1.58319)+12.17</f>
        <v>12.3212128183459</v>
      </c>
    </row>
    <row r="387" customFormat="false" ht="15.75" hidden="false" customHeight="false" outlineLevel="0" collapsed="false">
      <c r="N387" s="0" t="n">
        <v>273</v>
      </c>
      <c r="O387" s="0" t="n">
        <f aca="false">3.42*SIN(0.017442*N387+1.58319)+12.17</f>
        <v>12.3807801010456</v>
      </c>
    </row>
    <row r="388" customFormat="false" ht="15.75" hidden="false" customHeight="false" outlineLevel="0" collapsed="false">
      <c r="N388" s="0" t="n">
        <v>274</v>
      </c>
      <c r="O388" s="0" t="n">
        <f aca="false">3.42*SIN(0.017442*N388+1.58319)+12.17</f>
        <v>12.4402832611394</v>
      </c>
    </row>
    <row r="389" customFormat="false" ht="15.75" hidden="false" customHeight="false" outlineLevel="0" collapsed="false">
      <c r="N389" s="0" t="n">
        <v>275</v>
      </c>
      <c r="O389" s="0" t="n">
        <f aca="false">3.42*SIN(0.017442*N389+1.58319)+12.17</f>
        <v>12.499704196835</v>
      </c>
    </row>
    <row r="390" customFormat="false" ht="15.75" hidden="false" customHeight="false" outlineLevel="0" collapsed="false">
      <c r="N390" s="0" t="n">
        <v>276</v>
      </c>
      <c r="O390" s="0" t="n">
        <f aca="false">3.42*SIN(0.017442*N390+1.58319)+12.17</f>
        <v>12.5590248313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9T22:23:57Z</dcterms:created>
  <dc:creator>ROB KIMBALL</dc:creator>
  <dc:description/>
  <dc:language>en-US</dc:language>
  <cp:lastModifiedBy>ROB KIMBALL</cp:lastModifiedBy>
  <dcterms:modified xsi:type="dcterms:W3CDTF">2009-10-20T01:37:05Z</dcterms:modified>
  <cp:revision>0</cp:revision>
  <dc:subject/>
  <dc:title/>
</cp:coreProperties>
</file>