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Answers" sheetId="2" state="visible" r:id="rId3"/>
    <sheet name="Investig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Math of Finance - 
Linear Functions</t>
  </si>
  <si>
    <t xml:space="preserve">A Right Stuff Module</t>
  </si>
  <si>
    <t xml:space="preserve">Author:  
Jim Ham
Rob Kimball</t>
  </si>
  <si>
    <t xml:space="preserve">Answers</t>
  </si>
  <si>
    <t xml:space="preserve">Present</t>
  </si>
  <si>
    <t xml:space="preserve">Future </t>
  </si>
  <si>
    <t xml:space="preserve">Increase </t>
  </si>
  <si>
    <t xml:space="preserve">Value</t>
  </si>
  <si>
    <t xml:space="preserve">In FV</t>
  </si>
  <si>
    <t xml:space="preserve">a.</t>
  </si>
  <si>
    <t xml:space="preserve">Multiplier:</t>
  </si>
  <si>
    <t xml:space="preserve">PV:</t>
  </si>
  <si>
    <t xml:space="preserve">FV:</t>
  </si>
  <si>
    <t xml:space="preserve">b.</t>
  </si>
  <si>
    <t xml:space="preserve">Number being mult.</t>
  </si>
  <si>
    <t xml:space="preserve">Multiplier</t>
  </si>
  <si>
    <t xml:space="preserve">An Interactive Spreadsheet</t>
  </si>
  <si>
    <t xml:space="preserve">What happens to the line when the interest rate chages:</t>
  </si>
  <si>
    <t xml:space="preserve">increases?</t>
  </si>
  <si>
    <t xml:space="preserve">decreases?</t>
  </si>
  <si>
    <t xml:space="preserve">Interest rate:</t>
  </si>
  <si>
    <t xml:space="preserve">Change the interest rate by moving the slid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_(\$* #,##0.00_);_(\$* \(#,##0.00\);_(\$* \-??_);_(@_)"/>
    <numFmt numFmtId="167" formatCode="#,##0.00000_);\(#,##0.00000\)"/>
    <numFmt numFmtId="168" formatCode="\$#,##0_);[RED]&quot;($&quot;#,##0\)"/>
    <numFmt numFmtId="169" formatCode="\$#,##0.00_);[RED]&quot;($&quot;#,##0.00\)"/>
    <numFmt numFmtId="170" formatCode="0.0000"/>
    <numFmt numFmtId="171" formatCode="0.000000"/>
    <numFmt numFmtId="172" formatCode="_(\$* #,##0_);_(\$* \(#,##0\);_(\$* \-_);_(@_)"/>
    <numFmt numFmtId="173" formatCode="0%"/>
    <numFmt numFmtId="174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70083102493"/>
          <c:y val="0.0429867618622639"/>
          <c:w val="0.969875346260388"/>
          <c:h val="0.956567008775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nswers!$A$5:$A$14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Answers!$B$5:$B$14</c:f>
              <c:numCache>
                <c:formatCode>General</c:formatCode>
                <c:ptCount val="10"/>
                <c:pt idx="0">
                  <c:v>134.885015254931</c:v>
                </c:pt>
                <c:pt idx="1">
                  <c:v>269.770030509862</c:v>
                </c:pt>
                <c:pt idx="2">
                  <c:v>404.655045764792</c:v>
                </c:pt>
                <c:pt idx="3">
                  <c:v>539.540061019723</c:v>
                </c:pt>
                <c:pt idx="4">
                  <c:v>674.425076274654</c:v>
                </c:pt>
                <c:pt idx="5">
                  <c:v>809.310091529585</c:v>
                </c:pt>
                <c:pt idx="6">
                  <c:v>944.195106784515</c:v>
                </c:pt>
                <c:pt idx="7">
                  <c:v>1079.08012203945</c:v>
                </c:pt>
                <c:pt idx="8">
                  <c:v>1213.96513729438</c:v>
                </c:pt>
                <c:pt idx="9">
                  <c:v>1348.85015254931</c:v>
                </c:pt>
              </c:numCache>
            </c:numRef>
          </c:yVal>
          <c:smooth val="0"/>
        </c:ser>
        <c:axId val="92102955"/>
        <c:axId val="59602567"/>
      </c:scatterChart>
      <c:valAx>
        <c:axId val="9210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itial Deposit</a:t>
                </a:r>
              </a:p>
            </c:rich>
          </c:tx>
          <c:layout>
            <c:manualLayout>
              <c:xMode val="edge"/>
              <c:yMode val="edge"/>
              <c:x val="0.474515235457064"/>
              <c:y val="0.87579949427339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2567"/>
        <c:crossesAt val="0"/>
        <c:crossBetween val="midCat"/>
      </c:valAx>
      <c:valAx>
        <c:axId val="5960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ture Value</a:t>
                </a:r>
              </a:p>
            </c:rich>
          </c:tx>
          <c:layout>
            <c:manualLayout>
              <c:xMode val="edge"/>
              <c:yMode val="edge"/>
              <c:x val="0.0173130193905817"/>
              <c:y val="0.00654469730774952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und Interest Formula</a:t>
            </a:r>
          </a:p>
        </c:rich>
      </c:tx>
      <c:layout>
        <c:manualLayout>
          <c:xMode val="edge"/>
          <c:yMode val="edge"/>
          <c:x val="0.256312408573427"/>
          <c:y val="0.0302473108393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35311327355"/>
          <c:y val="0.143881584995863"/>
          <c:w val="0.915855752718947"/>
          <c:h val="0.782660660108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V"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stigate!$A$5:$A$14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Investigate!$B$5:$B$14</c:f>
              <c:numCache>
                <c:formatCode>General</c:formatCode>
                <c:ptCount val="10"/>
                <c:pt idx="0">
                  <c:v>125.366787434324</c:v>
                </c:pt>
                <c:pt idx="1">
                  <c:v>250.733574868648</c:v>
                </c:pt>
                <c:pt idx="2">
                  <c:v>376.100362302972</c:v>
                </c:pt>
                <c:pt idx="3">
                  <c:v>501.467149737296</c:v>
                </c:pt>
                <c:pt idx="4">
                  <c:v>626.83393717162</c:v>
                </c:pt>
                <c:pt idx="5">
                  <c:v>752.200724605944</c:v>
                </c:pt>
                <c:pt idx="6">
                  <c:v>877.567512040268</c:v>
                </c:pt>
                <c:pt idx="7">
                  <c:v>1002.93429947459</c:v>
                </c:pt>
                <c:pt idx="8">
                  <c:v>1128.30108690892</c:v>
                </c:pt>
                <c:pt idx="9">
                  <c:v>1253.66787434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iginal Data"</c:f>
              <c:strCache>
                <c:ptCount val="1"/>
                <c:pt idx="0">
                  <c:v>Original Dat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A$5:$A$14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Answers!$B$5:$B$14</c:f>
              <c:numCache>
                <c:formatCode>General</c:formatCode>
                <c:ptCount val="10"/>
                <c:pt idx="0">
                  <c:v>134.885015254931</c:v>
                </c:pt>
                <c:pt idx="1">
                  <c:v>269.770030509862</c:v>
                </c:pt>
                <c:pt idx="2">
                  <c:v>404.655045764792</c:v>
                </c:pt>
                <c:pt idx="3">
                  <c:v>539.540061019723</c:v>
                </c:pt>
                <c:pt idx="4">
                  <c:v>674.425076274654</c:v>
                </c:pt>
                <c:pt idx="5">
                  <c:v>809.310091529585</c:v>
                </c:pt>
                <c:pt idx="6">
                  <c:v>944.195106784515</c:v>
                </c:pt>
                <c:pt idx="7">
                  <c:v>1079.08012203945</c:v>
                </c:pt>
                <c:pt idx="8">
                  <c:v>1213.96513729438</c:v>
                </c:pt>
                <c:pt idx="9">
                  <c:v>1348.85015254931</c:v>
                </c:pt>
              </c:numCache>
            </c:numRef>
          </c:yVal>
          <c:smooth val="0"/>
        </c:ser>
        <c:axId val="11697218"/>
        <c:axId val="47222873"/>
      </c:scatterChart>
      <c:valAx>
        <c:axId val="1169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itial Deposit</a:t>
                </a:r>
              </a:p>
            </c:rich>
          </c:tx>
          <c:layout>
            <c:manualLayout>
              <c:xMode val="edge"/>
              <c:yMode val="edge"/>
              <c:x val="0.49837817210456"/>
              <c:y val="0.903557966351016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873"/>
        <c:crossesAt val="0"/>
        <c:crossBetween val="midCat"/>
      </c:valAx>
      <c:valAx>
        <c:axId val="4722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ture Value</a:t>
                </a:r>
              </a:p>
            </c:rich>
          </c:tx>
          <c:layout>
            <c:manualLayout>
              <c:xMode val="edge"/>
              <c:yMode val="edge"/>
              <c:x val="0.0258220441391592"/>
              <c:y val="0.20603107474487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7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00</xdr:colOff>
      <xdr:row>6</xdr:row>
      <xdr:rowOff>151920</xdr:rowOff>
    </xdr:from>
    <xdr:to>
      <xdr:col>0</xdr:col>
      <xdr:colOff>4342680</xdr:colOff>
      <xdr:row>9</xdr:row>
      <xdr:rowOff>19800</xdr:rowOff>
    </xdr:to>
    <xdr:pic>
      <xdr:nvPicPr>
        <xdr:cNvPr id="0" name="Picture 2" descr="RS.bmp"/>
        <xdr:cNvPicPr/>
      </xdr:nvPicPr>
      <xdr:blipFill>
        <a:blip r:embed="rId1"/>
        <a:stretch/>
      </xdr:blipFill>
      <xdr:spPr>
        <a:xfrm>
          <a:off x="214200" y="4266720"/>
          <a:ext cx="4128480" cy="123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15</xdr:row>
      <xdr:rowOff>66600</xdr:rowOff>
    </xdr:from>
    <xdr:to>
      <xdr:col>5</xdr:col>
      <xdr:colOff>320400</xdr:colOff>
      <xdr:row>27</xdr:row>
      <xdr:rowOff>86040</xdr:rowOff>
    </xdr:to>
    <xdr:graphicFrame>
      <xdr:nvGraphicFramePr>
        <xdr:cNvPr id="1" name="Chart 1"/>
        <xdr:cNvGraphicFramePr/>
      </xdr:nvGraphicFramePr>
      <xdr:xfrm>
        <a:off x="67680" y="3066840"/>
        <a:ext cx="519804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15</xdr:row>
      <xdr:rowOff>66600</xdr:rowOff>
    </xdr:from>
    <xdr:to>
      <xdr:col>7</xdr:col>
      <xdr:colOff>536760</xdr:colOff>
      <xdr:row>34</xdr:row>
      <xdr:rowOff>181440</xdr:rowOff>
    </xdr:to>
    <xdr:graphicFrame>
      <xdr:nvGraphicFramePr>
        <xdr:cNvPr id="2" name="Chart 1"/>
        <xdr:cNvGraphicFramePr/>
      </xdr:nvGraphicFramePr>
      <xdr:xfrm>
        <a:off x="67320" y="3066840"/>
        <a:ext cx="565992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3600</xdr:colOff>
          <xdr:row>8</xdr:row>
          <xdr:rowOff>181440</xdr:rowOff>
        </xdr:from>
        <xdr:to>
          <xdr:col>7</xdr:col>
          <xdr:colOff>470160</xdr:colOff>
          <xdr:row>11</xdr:row>
          <xdr:rowOff>56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72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108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0" width="12.62"/>
    <col collapsed="false" customWidth="true" hidden="false" outlineLevel="0" max="6" min="3" style="0" width="12.87"/>
    <col collapsed="false" customWidth="true" hidden="false" outlineLevel="0" max="7" min="7" style="0" width="14.61"/>
  </cols>
  <sheetData>
    <row r="1" customFormat="false" ht="15.75" hidden="false" customHeight="false" outlineLevel="0" collapsed="false">
      <c r="A1" s="5" t="s">
        <v>3</v>
      </c>
    </row>
    <row r="3" customFormat="false" ht="15.75" hidden="false" customHeight="false" outlineLevel="0" collapsed="false">
      <c r="A3" s="6" t="s">
        <v>4</v>
      </c>
      <c r="B3" s="6" t="s">
        <v>5</v>
      </c>
      <c r="C3" s="6" t="s">
        <v>6</v>
      </c>
    </row>
    <row r="4" customFormat="false" ht="15.75" hidden="false" customHeight="false" outlineLevel="0" collapsed="false">
      <c r="A4" s="7" t="s">
        <v>7</v>
      </c>
      <c r="B4" s="7" t="s">
        <v>7</v>
      </c>
      <c r="C4" s="7" t="s">
        <v>8</v>
      </c>
    </row>
    <row r="5" customFormat="false" ht="15.75" hidden="false" customHeight="false" outlineLevel="0" collapsed="false">
      <c r="A5" s="8" t="n">
        <v>100</v>
      </c>
      <c r="B5" s="8" t="n">
        <f aca="false">A5*(1+0.06/12)^60</f>
        <v>134.885015254931</v>
      </c>
      <c r="C5" s="6"/>
    </row>
    <row r="6" customFormat="false" ht="15.75" hidden="false" customHeight="false" outlineLevel="0" collapsed="false">
      <c r="A6" s="8" t="n">
        <v>200</v>
      </c>
      <c r="B6" s="8" t="n">
        <f aca="false">A6*(1+0.06/12)^60</f>
        <v>269.770030509862</v>
      </c>
      <c r="C6" s="9" t="n">
        <f aca="false">(B6-B5)/(A6-A5)</f>
        <v>1.34885015254931</v>
      </c>
    </row>
    <row r="7" customFormat="false" ht="15.75" hidden="false" customHeight="false" outlineLevel="0" collapsed="false">
      <c r="A7" s="8" t="n">
        <v>300</v>
      </c>
      <c r="B7" s="8" t="n">
        <f aca="false">A7*(1+0.06/12)^60</f>
        <v>404.655045764792</v>
      </c>
      <c r="C7" s="9" t="n">
        <f aca="false">(B7-B6)/(A7-A6)</f>
        <v>1.34885015254931</v>
      </c>
    </row>
    <row r="8" customFormat="false" ht="15.75" hidden="false" customHeight="false" outlineLevel="0" collapsed="false">
      <c r="A8" s="8" t="n">
        <v>400</v>
      </c>
      <c r="B8" s="8" t="n">
        <f aca="false">A8*(1+0.06/12)^60</f>
        <v>539.540061019723</v>
      </c>
      <c r="C8" s="9" t="n">
        <f aca="false">(B8-B7)/(A8-A7)</f>
        <v>1.34885015254931</v>
      </c>
    </row>
    <row r="9" customFormat="false" ht="15.75" hidden="false" customHeight="false" outlineLevel="0" collapsed="false">
      <c r="A9" s="8" t="n">
        <v>500</v>
      </c>
      <c r="B9" s="8" t="n">
        <f aca="false">A9*(1+0.06/12)^60</f>
        <v>674.425076274654</v>
      </c>
      <c r="C9" s="9" t="n">
        <f aca="false">(B9-B8)/(A9-A8)</f>
        <v>1.34885015254931</v>
      </c>
    </row>
    <row r="10" customFormat="false" ht="15.75" hidden="false" customHeight="false" outlineLevel="0" collapsed="false">
      <c r="A10" s="8" t="n">
        <v>600</v>
      </c>
      <c r="B10" s="8" t="n">
        <f aca="false">A10*(1+0.06/12)^60</f>
        <v>809.310091529585</v>
      </c>
      <c r="C10" s="9" t="n">
        <f aca="false">(B10-B9)/(A10-A9)</f>
        <v>1.34885015254931</v>
      </c>
    </row>
    <row r="11" customFormat="false" ht="15.75" hidden="false" customHeight="false" outlineLevel="0" collapsed="false">
      <c r="A11" s="8" t="n">
        <v>700</v>
      </c>
      <c r="B11" s="8" t="n">
        <f aca="false">A11*(1+0.06/12)^60</f>
        <v>944.195106784515</v>
      </c>
      <c r="C11" s="9" t="n">
        <f aca="false">(B11-B10)/(A11-A10)</f>
        <v>1.34885015254931</v>
      </c>
    </row>
    <row r="12" customFormat="false" ht="15.75" hidden="false" customHeight="false" outlineLevel="0" collapsed="false">
      <c r="A12" s="8" t="n">
        <v>800</v>
      </c>
      <c r="B12" s="8" t="n">
        <f aca="false">A12*(1+0.06/12)^60</f>
        <v>1079.08012203945</v>
      </c>
      <c r="C12" s="9" t="n">
        <f aca="false">(B12-B11)/(A12-A11)</f>
        <v>1.34885015254931</v>
      </c>
    </row>
    <row r="13" customFormat="false" ht="15.75" hidden="false" customHeight="false" outlineLevel="0" collapsed="false">
      <c r="A13" s="8" t="n">
        <v>900</v>
      </c>
      <c r="B13" s="8" t="n">
        <f aca="false">A13*(1+0.06/12)^60</f>
        <v>1213.96513729438</v>
      </c>
      <c r="C13" s="9" t="n">
        <f aca="false">(B13-B12)/(A13-A12)</f>
        <v>1.34885015254931</v>
      </c>
    </row>
    <row r="14" customFormat="false" ht="15.75" hidden="false" customHeight="false" outlineLevel="0" collapsed="false">
      <c r="A14" s="8" t="n">
        <v>1000</v>
      </c>
      <c r="B14" s="8" t="n">
        <f aca="false">A14*(1+0.06/12)^60</f>
        <v>1348.85015254931</v>
      </c>
      <c r="C14" s="9" t="n">
        <f aca="false">(B14-B13)/(A14-A13)</f>
        <v>1.34885015254931</v>
      </c>
    </row>
    <row r="30" customFormat="false" ht="15.75" hidden="false" customHeight="false" outlineLevel="0" collapsed="false">
      <c r="A30" s="0" t="s">
        <v>9</v>
      </c>
      <c r="B30" s="0" t="s">
        <v>10</v>
      </c>
      <c r="C30" s="0" t="n">
        <f aca="false">(1+0.06/12)^(12*5)</f>
        <v>1.34885015254931</v>
      </c>
    </row>
    <row r="31" customFormat="false" ht="15.75" hidden="false" customHeight="false" outlineLevel="0" collapsed="false">
      <c r="B31" s="0" t="s">
        <v>11</v>
      </c>
      <c r="C31" s="10" t="n">
        <v>825</v>
      </c>
    </row>
    <row r="32" customFormat="false" ht="15.75" hidden="false" customHeight="false" outlineLevel="0" collapsed="false">
      <c r="B32" s="0" t="s">
        <v>12</v>
      </c>
      <c r="C32" s="11" t="n">
        <f aca="false">C31*C30</f>
        <v>1112.80137585318</v>
      </c>
    </row>
    <row r="34" customFormat="false" ht="15.75" hidden="false" customHeight="false" outlineLevel="0" collapsed="false">
      <c r="A34" s="0" t="s">
        <v>13</v>
      </c>
      <c r="B34" s="0" t="s">
        <v>10</v>
      </c>
      <c r="C34" s="0" t="n">
        <f aca="false">(1+0.045/4)^(4*5)</f>
        <v>1.25075052084382</v>
      </c>
    </row>
    <row r="35" customFormat="false" ht="15.75" hidden="false" customHeight="false" outlineLevel="0" collapsed="false">
      <c r="B35" s="0" t="s">
        <v>11</v>
      </c>
      <c r="C35" s="10" t="n">
        <v>8255</v>
      </c>
    </row>
    <row r="36" customFormat="false" ht="15.75" hidden="false" customHeight="false" outlineLevel="0" collapsed="false">
      <c r="B36" s="0" t="s">
        <v>12</v>
      </c>
      <c r="C36" s="11" t="n">
        <f aca="false">C35*C34</f>
        <v>10324.9455495657</v>
      </c>
    </row>
    <row r="38" customFormat="false" ht="15.75" hidden="false" customHeight="false" outlineLevel="0" collapsed="false">
      <c r="C38" s="0" t="s">
        <v>14</v>
      </c>
    </row>
    <row r="39" customFormat="false" ht="15.75" hidden="false" customHeight="false" outlineLevel="0" collapsed="false">
      <c r="B39" s="0" t="s">
        <v>15</v>
      </c>
      <c r="C39" s="0" t="n">
        <v>555</v>
      </c>
      <c r="D39" s="0" t="n">
        <v>5555</v>
      </c>
      <c r="E39" s="0" t="n">
        <v>55555</v>
      </c>
      <c r="F39" s="0" t="n">
        <v>555555</v>
      </c>
      <c r="G39" s="0" t="n">
        <v>5555555</v>
      </c>
    </row>
    <row r="40" customFormat="false" ht="15.75" hidden="false" customHeight="false" outlineLevel="0" collapsed="false">
      <c r="B40" s="0" t="n">
        <v>1.35</v>
      </c>
      <c r="C40" s="12" t="n">
        <f aca="false">$B40*C$39</f>
        <v>749.25</v>
      </c>
      <c r="D40" s="12" t="n">
        <f aca="false">$B40*D$39</f>
        <v>7499.25</v>
      </c>
      <c r="E40" s="12" t="n">
        <f aca="false">$B40*E$39</f>
        <v>74999.25</v>
      </c>
      <c r="F40" s="12" t="n">
        <f aca="false">$B40*F$39</f>
        <v>749999.25</v>
      </c>
      <c r="G40" s="12" t="n">
        <f aca="false">$B40*G$39</f>
        <v>7499999.25</v>
      </c>
    </row>
    <row r="41" customFormat="false" ht="15.75" hidden="false" customHeight="false" outlineLevel="0" collapsed="false">
      <c r="B41" s="0" t="n">
        <v>1.349</v>
      </c>
      <c r="C41" s="12" t="n">
        <f aca="false">$B41*C$39</f>
        <v>748.695</v>
      </c>
      <c r="D41" s="12" t="n">
        <f aca="false">$B41*D$39</f>
        <v>7493.695</v>
      </c>
      <c r="E41" s="12" t="n">
        <f aca="false">$B41*E$39</f>
        <v>74943.695</v>
      </c>
      <c r="F41" s="12" t="n">
        <f aca="false">$B41*F$39</f>
        <v>749443.695</v>
      </c>
      <c r="G41" s="12" t="n">
        <f aca="false">$B41*G$39</f>
        <v>7494443.695</v>
      </c>
    </row>
    <row r="42" customFormat="false" ht="15.75" hidden="false" customHeight="false" outlineLevel="0" collapsed="false">
      <c r="B42" s="0" t="n">
        <v>1.3489</v>
      </c>
      <c r="C42" s="12" t="n">
        <f aca="false">$B42*C$39</f>
        <v>748.6395</v>
      </c>
      <c r="D42" s="12" t="n">
        <f aca="false">$B42*D$39</f>
        <v>7493.1395</v>
      </c>
      <c r="E42" s="12" t="n">
        <f aca="false">$B42*E$39</f>
        <v>74938.1395</v>
      </c>
      <c r="F42" s="12" t="n">
        <f aca="false">$B42*F$39</f>
        <v>749388.1395</v>
      </c>
      <c r="G42" s="12" t="n">
        <f aca="false">$B42*G$39</f>
        <v>7493888.1395</v>
      </c>
    </row>
    <row r="43" customFormat="false" ht="15.75" hidden="false" customHeight="false" outlineLevel="0" collapsed="false">
      <c r="B43" s="0" t="n">
        <v>1.34885</v>
      </c>
      <c r="C43" s="13" t="n">
        <f aca="false">$B43*C$39</f>
        <v>748.61175</v>
      </c>
      <c r="D43" s="12" t="n">
        <f aca="false">$B43*D$39</f>
        <v>7492.86175</v>
      </c>
      <c r="E43" s="12" t="n">
        <f aca="false">$B43*E$39</f>
        <v>74935.36175</v>
      </c>
      <c r="F43" s="12" t="n">
        <f aca="false">$B43*F$39</f>
        <v>749360.36175</v>
      </c>
      <c r="G43" s="12" t="n">
        <f aca="false">$B43*G$39</f>
        <v>7493610.36175</v>
      </c>
    </row>
    <row r="44" customFormat="false" ht="15.75" hidden="false" customHeight="false" outlineLevel="0" collapsed="false">
      <c r="B44" s="14" t="n">
        <v>1.34885</v>
      </c>
      <c r="C44" s="12" t="n">
        <f aca="false">$B44*C$39</f>
        <v>748.61175</v>
      </c>
      <c r="D44" s="13" t="n">
        <f aca="false">$B44*D$39</f>
        <v>7492.86175</v>
      </c>
      <c r="E44" s="12" t="n">
        <f aca="false">$B44*E$39</f>
        <v>74935.36175</v>
      </c>
      <c r="F44" s="12" t="n">
        <f aca="false">$B44*F$39</f>
        <v>749360.36175</v>
      </c>
      <c r="G44" s="12" t="n">
        <f aca="false">$B44*G$39</f>
        <v>7493610.36175</v>
      </c>
    </row>
    <row r="45" customFormat="false" ht="15.75" hidden="false" customHeight="false" outlineLevel="0" collapsed="false">
      <c r="B45" s="0" t="n">
        <v>1.3488502</v>
      </c>
      <c r="C45" s="12" t="n">
        <f aca="false">$B45*C$39</f>
        <v>748.611861</v>
      </c>
      <c r="D45" s="12" t="n">
        <f aca="false">$B45*D$39</f>
        <v>7492.862861</v>
      </c>
      <c r="E45" s="13" t="n">
        <f aca="false">$B45*E$39</f>
        <v>74935.372861</v>
      </c>
      <c r="F45" s="12" t="n">
        <f aca="false">$B45*F$39</f>
        <v>749360.472861</v>
      </c>
      <c r="G45" s="12" t="n">
        <f aca="false">$B45*G$39</f>
        <v>7493611.472861</v>
      </c>
    </row>
    <row r="46" customFormat="false" ht="15.75" hidden="false" customHeight="false" outlineLevel="0" collapsed="false">
      <c r="B46" s="0" t="n">
        <v>1.34885015</v>
      </c>
      <c r="C46" s="12" t="n">
        <f aca="false">$B46*C$39</f>
        <v>748.61183325</v>
      </c>
      <c r="D46" s="12" t="n">
        <f aca="false">$B46*D$39</f>
        <v>7492.86258325</v>
      </c>
      <c r="E46" s="12" t="n">
        <f aca="false">$B46*E$39</f>
        <v>74935.37008325</v>
      </c>
      <c r="F46" s="13" t="n">
        <f aca="false">$B46*F$39</f>
        <v>749360.44508325</v>
      </c>
      <c r="G46" s="12" t="n">
        <f aca="false">$B46*G$39</f>
        <v>7493611.19508325</v>
      </c>
    </row>
    <row r="47" customFormat="false" ht="15.75" hidden="false" customHeight="false" outlineLevel="0" collapsed="false">
      <c r="B47" s="0" t="n">
        <v>1.348850153</v>
      </c>
      <c r="C47" s="12" t="n">
        <f aca="false">$B47*C$39</f>
        <v>748.611834915</v>
      </c>
      <c r="D47" s="12" t="n">
        <f aca="false">$B47*D$39</f>
        <v>7492.862599915</v>
      </c>
      <c r="E47" s="12" t="n">
        <f aca="false">$B47*E$39</f>
        <v>74935.370249915</v>
      </c>
      <c r="F47" s="12" t="n">
        <f aca="false">$B47*F$39</f>
        <v>749360.446749915</v>
      </c>
      <c r="G47" s="13" t="n">
        <f aca="false">$B47*G$39</f>
        <v>7493611.2117499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75"/>
  </cols>
  <sheetData>
    <row r="1" customFormat="false" ht="15.75" hidden="false" customHeight="false" outlineLevel="0" collapsed="false">
      <c r="A1" s="15" t="s">
        <v>16</v>
      </c>
      <c r="B1" s="15"/>
      <c r="C1" s="15"/>
    </row>
    <row r="3" customFormat="false" ht="15.75" hidden="false" customHeight="false" outlineLevel="0" collapsed="false">
      <c r="A3" s="6" t="s">
        <v>4</v>
      </c>
      <c r="B3" s="6" t="s">
        <v>5</v>
      </c>
    </row>
    <row r="4" customFormat="false" ht="15.75" hidden="false" customHeight="false" outlineLevel="0" collapsed="false">
      <c r="A4" s="7" t="s">
        <v>7</v>
      </c>
      <c r="B4" s="7" t="s">
        <v>7</v>
      </c>
      <c r="D4" s="0" t="s">
        <v>17</v>
      </c>
    </row>
    <row r="5" customFormat="false" ht="15.75" hidden="false" customHeight="false" outlineLevel="0" collapsed="false">
      <c r="A5" s="8" t="n">
        <v>100</v>
      </c>
      <c r="B5" s="8" t="n">
        <f aca="false">A5*(1+$F$8/12)^60</f>
        <v>125.366787434324</v>
      </c>
      <c r="E5" s="0" t="s">
        <v>18</v>
      </c>
    </row>
    <row r="6" customFormat="false" ht="15.75" hidden="false" customHeight="false" outlineLevel="0" collapsed="false">
      <c r="A6" s="8" t="n">
        <v>200</v>
      </c>
      <c r="B6" s="8" t="n">
        <f aca="false">A6*(1+$F$8/12)^60</f>
        <v>250.733574868648</v>
      </c>
      <c r="E6" s="0" t="s">
        <v>19</v>
      </c>
    </row>
    <row r="7" customFormat="false" ht="15.75" hidden="false" customHeight="false" outlineLevel="0" collapsed="false">
      <c r="A7" s="8" t="n">
        <v>300</v>
      </c>
      <c r="B7" s="8" t="n">
        <f aca="false">A7*(1+$F$8/12)^60</f>
        <v>376.100362302972</v>
      </c>
    </row>
    <row r="8" customFormat="false" ht="15.75" hidden="false" customHeight="false" outlineLevel="0" collapsed="false">
      <c r="A8" s="8" t="n">
        <v>400</v>
      </c>
      <c r="B8" s="8" t="n">
        <f aca="false">A8*(1+$F$8/12)^60</f>
        <v>501.467149737296</v>
      </c>
      <c r="D8" s="0" t="s">
        <v>20</v>
      </c>
      <c r="F8" s="16" t="n">
        <f aca="false">F11/10000</f>
        <v>0.0453</v>
      </c>
    </row>
    <row r="9" customFormat="false" ht="15.75" hidden="false" customHeight="false" outlineLevel="0" collapsed="false">
      <c r="A9" s="8" t="n">
        <v>500</v>
      </c>
      <c r="B9" s="8" t="n">
        <f aca="false">A9*(1+$F$8/12)^60</f>
        <v>626.83393717162</v>
      </c>
    </row>
    <row r="10" customFormat="false" ht="15.75" hidden="false" customHeight="false" outlineLevel="0" collapsed="false">
      <c r="A10" s="8" t="n">
        <v>600</v>
      </c>
      <c r="B10" s="8" t="n">
        <f aca="false">A10*(1+$F$8/12)^60</f>
        <v>752.200724605944</v>
      </c>
    </row>
    <row r="11" customFormat="false" ht="15.75" hidden="false" customHeight="false" outlineLevel="0" collapsed="false">
      <c r="A11" s="8" t="n">
        <v>700</v>
      </c>
      <c r="B11" s="8" t="n">
        <f aca="false">A11*(1+$F$8/12)^60</f>
        <v>877.567512040268</v>
      </c>
      <c r="F11" s="0" t="n">
        <v>453</v>
      </c>
    </row>
    <row r="12" customFormat="false" ht="15.75" hidden="false" customHeight="false" outlineLevel="0" collapsed="false">
      <c r="A12" s="8" t="n">
        <v>800</v>
      </c>
      <c r="B12" s="8" t="n">
        <f aca="false">A12*(1+$F$8/12)^60</f>
        <v>1002.93429947459</v>
      </c>
    </row>
    <row r="13" customFormat="false" ht="15.75" hidden="false" customHeight="false" outlineLevel="0" collapsed="false">
      <c r="A13" s="8" t="n">
        <v>900</v>
      </c>
      <c r="B13" s="8" t="n">
        <f aca="false">A13*(1+$F$8/12)^60</f>
        <v>1128.30108690892</v>
      </c>
      <c r="D13" s="0" t="s">
        <v>21</v>
      </c>
    </row>
    <row r="14" customFormat="false" ht="15.75" hidden="false" customHeight="false" outlineLevel="0" collapsed="false">
      <c r="A14" s="8" t="n">
        <v>1000</v>
      </c>
      <c r="B14" s="8" t="n">
        <f aca="false">A14*(1+$F$8/12)^60</f>
        <v>1253.66787434324</v>
      </c>
    </row>
  </sheetData>
  <mergeCells count="1">
    <mergeCell ref="A1:C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0:46:33Z</dcterms:created>
  <dc:creator>ROB KIMBALL</dc:creator>
  <dc:description/>
  <dc:language>en-US</dc:language>
  <cp:lastModifiedBy>ROB KIMBALL</cp:lastModifiedBy>
  <dcterms:modified xsi:type="dcterms:W3CDTF">2009-10-20T01:40:58Z</dcterms:modified>
  <cp:revision>0</cp:revision>
  <dc:subject/>
  <dc:title/>
</cp:coreProperties>
</file>