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calculations" sheetId="2" state="visible" r:id="rId3"/>
    <sheet name="investig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Math of Finance - 
Power Functions</t>
  </si>
  <si>
    <t xml:space="preserve">A Right Stuff Module</t>
  </si>
  <si>
    <t xml:space="preserve">Authors:  
Jim Ham
Rob Kimball</t>
  </si>
  <si>
    <t xml:space="preserve">Effective Rate</t>
  </si>
  <si>
    <t xml:space="preserve">Term of Loan</t>
  </si>
  <si>
    <t xml:space="preserve">Future </t>
  </si>
  <si>
    <t xml:space="preserve">Annual Incr </t>
  </si>
  <si>
    <t xml:space="preserve">Percent</t>
  </si>
  <si>
    <r>
      <rPr>
        <sz val="12"/>
        <color rgb="FF000000"/>
        <rFont val="Calibri"/>
        <family val="2"/>
      </rPr>
      <t xml:space="preserve">e</t>
    </r>
    <r>
      <rPr>
        <vertAlign val="superscript"/>
        <sz val="12"/>
        <color rgb="FF000000"/>
        <rFont val="Calibri"/>
        <family val="2"/>
      </rPr>
      <t xml:space="preserve">.0599</t>
    </r>
  </si>
  <si>
    <t xml:space="preserve">(Years)</t>
  </si>
  <si>
    <t xml:space="preserve">Value</t>
  </si>
  <si>
    <t xml:space="preserve">In FV</t>
  </si>
  <si>
    <t xml:space="preserve">Change</t>
  </si>
  <si>
    <t xml:space="preserve">Future Value</t>
  </si>
  <si>
    <t xml:space="preserve">What happens to the line when the interest rate chages:</t>
  </si>
  <si>
    <t xml:space="preserve">increases?</t>
  </si>
  <si>
    <t xml:space="preserve">decreases?</t>
  </si>
  <si>
    <t xml:space="preserve">Interest rate:</t>
  </si>
  <si>
    <t xml:space="preserve">Change the interest rate by moving the slide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_(\$* #,##0.00_);_(\$* \(#,##0.00\);_(\$* \-??_);_(@_)"/>
    <numFmt numFmtId="167" formatCode="[$-409]#,##0_);\(#,##0\)"/>
    <numFmt numFmtId="168" formatCode="0%"/>
    <numFmt numFmtId="169" formatCode="0.00%"/>
    <numFmt numFmtId="170" formatCode="\$#,##0_);[RED]&quot;($&quot;#,##0\)"/>
    <numFmt numFmtId="171" formatCode="\$#,##0.00_);[RED]&quot;($&quot;#,##0.00\)"/>
    <numFmt numFmtId="172" formatCode="#,##0"/>
    <numFmt numFmtId="173" formatCode="_(\$* #,##0_);_(\$* \(#,##0\);_(\$* \-_);_(@_)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vertAlign val="superscript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835690662163"/>
          <c:y val="0.0480511752454627"/>
          <c:w val="0.934628104989093"/>
          <c:h val="0.948675989288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calculations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calculations!$B$4:$B$13</c:f>
              <c:numCache>
                <c:formatCode>General</c:formatCode>
                <c:ptCount val="10"/>
                <c:pt idx="0">
                  <c:v>1000</c:v>
                </c:pt>
                <c:pt idx="1">
                  <c:v>1061.6778118645</c:v>
                </c:pt>
                <c:pt idx="2">
                  <c:v>1127.15977620539</c:v>
                </c:pt>
                <c:pt idx="3">
                  <c:v>1196.68052482341</c:v>
                </c:pt>
                <c:pt idx="4">
                  <c:v>1270.48916109538</c:v>
                </c:pt>
                <c:pt idx="5">
                  <c:v>1348.85015254931</c:v>
                </c:pt>
                <c:pt idx="6">
                  <c:v>1432.04427849164</c:v>
                </c:pt>
                <c:pt idx="7">
                  <c:v>1520.36963608208</c:v>
                </c:pt>
                <c:pt idx="8">
                  <c:v>1614.14270846085</c:v>
                </c:pt>
                <c:pt idx="9">
                  <c:v>1713.69949875575</c:v>
                </c:pt>
              </c:numCache>
            </c:numRef>
          </c:yVal>
          <c:smooth val="0"/>
        </c:ser>
        <c:axId val="18880592"/>
        <c:axId val="35901649"/>
      </c:scatterChart>
      <c:valAx>
        <c:axId val="18880592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rm of Loan (Years)</a:t>
                </a:r>
              </a:p>
            </c:rich>
          </c:tx>
          <c:layout>
            <c:manualLayout>
              <c:xMode val="edge"/>
              <c:yMode val="edge"/>
              <c:x val="0.44352966012244"/>
              <c:y val="0.875781017554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1649"/>
        <c:crossesAt val="0"/>
        <c:crossBetween val="midCat"/>
      </c:valAx>
      <c:valAx>
        <c:axId val="3590164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uture Value</a:t>
                </a:r>
              </a:p>
            </c:rich>
          </c:tx>
          <c:layout>
            <c:manualLayout>
              <c:xMode val="edge"/>
              <c:yMode val="edge"/>
              <c:x val="0.0175920061923862"/>
              <c:y val="0.00654567093127046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05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02823972388"/>
          <c:y val="0.0646506777893639"/>
          <c:w val="0.938343269532476"/>
          <c:h val="0.899635036496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calculations!$J$4:$J$2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calculations!$K$4:$K$23</c:f>
              <c:numCache>
                <c:formatCode>General</c:formatCode>
                <c:ptCount val="20"/>
                <c:pt idx="0">
                  <c:v>1000</c:v>
                </c:pt>
                <c:pt idx="1">
                  <c:v>1061.6778118645</c:v>
                </c:pt>
                <c:pt idx="2">
                  <c:v>1127.15977620539</c:v>
                </c:pt>
                <c:pt idx="3">
                  <c:v>1196.68052482341</c:v>
                </c:pt>
                <c:pt idx="4">
                  <c:v>1270.48916109538</c:v>
                </c:pt>
                <c:pt idx="5">
                  <c:v>1348.85015254931</c:v>
                </c:pt>
                <c:pt idx="6">
                  <c:v>1432.04427849164</c:v>
                </c:pt>
                <c:pt idx="7">
                  <c:v>1520.36963608208</c:v>
                </c:pt>
                <c:pt idx="8">
                  <c:v>1614.14270846085</c:v>
                </c:pt>
                <c:pt idx="9">
                  <c:v>1713.69949875575</c:v>
                </c:pt>
                <c:pt idx="10">
                  <c:v>1819.39673403229</c:v>
                </c:pt>
                <c:pt idx="11">
                  <c:v>1931.61314350082</c:v>
                </c:pt>
                <c:pt idx="12">
                  <c:v>2050.75081556065</c:v>
                </c:pt>
                <c:pt idx="13">
                  <c:v>2177.23663854377</c:v>
                </c:pt>
                <c:pt idx="14">
                  <c:v>2311.52383032036</c:v>
                </c:pt>
                <c:pt idx="15">
                  <c:v>2454.09356224717</c:v>
                </c:pt>
                <c:pt idx="16">
                  <c:v>2605.45668327732</c:v>
                </c:pt>
                <c:pt idx="17">
                  <c:v>2766.1555504096</c:v>
                </c:pt>
                <c:pt idx="18">
                  <c:v>2936.7659720357</c:v>
                </c:pt>
                <c:pt idx="19">
                  <c:v>3117.89927114898</c:v>
                </c:pt>
              </c:numCache>
            </c:numRef>
          </c:yVal>
          <c:smooth val="0"/>
        </c:ser>
        <c:axId val="38709618"/>
        <c:axId val="41130851"/>
      </c:scatterChart>
      <c:valAx>
        <c:axId val="38709618"/>
        <c:scaling>
          <c:orientation val="minMax"/>
        </c:scaling>
        <c:delete val="0"/>
        <c:axPos val="b"/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0851"/>
        <c:crossesAt val="0"/>
        <c:crossBetween val="midCat"/>
      </c:valAx>
      <c:valAx>
        <c:axId val="41130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9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6449082065"/>
          <c:y val="0.0655477732258491"/>
          <c:w val="0.938333594853287"/>
          <c:h val="0.8983745209462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alculations!$J$4:$J$2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calculations!$K$4:$K$24</c:f>
              <c:numCache>
                <c:formatCode>General</c:formatCode>
                <c:ptCount val="21"/>
                <c:pt idx="0">
                  <c:v>1000</c:v>
                </c:pt>
                <c:pt idx="1">
                  <c:v>1061.6778118645</c:v>
                </c:pt>
                <c:pt idx="2">
                  <c:v>1127.15977620539</c:v>
                </c:pt>
                <c:pt idx="3">
                  <c:v>1196.68052482341</c:v>
                </c:pt>
                <c:pt idx="4">
                  <c:v>1270.48916109538</c:v>
                </c:pt>
                <c:pt idx="5">
                  <c:v>1348.85015254931</c:v>
                </c:pt>
                <c:pt idx="6">
                  <c:v>1432.04427849164</c:v>
                </c:pt>
                <c:pt idx="7">
                  <c:v>1520.36963608208</c:v>
                </c:pt>
                <c:pt idx="8">
                  <c:v>1614.14270846085</c:v>
                </c:pt>
                <c:pt idx="9">
                  <c:v>1713.69949875575</c:v>
                </c:pt>
                <c:pt idx="10">
                  <c:v>1819.39673403229</c:v>
                </c:pt>
                <c:pt idx="11">
                  <c:v>1931.61314350082</c:v>
                </c:pt>
                <c:pt idx="12">
                  <c:v>2050.75081556065</c:v>
                </c:pt>
                <c:pt idx="13">
                  <c:v>2177.23663854377</c:v>
                </c:pt>
                <c:pt idx="14">
                  <c:v>2311.52383032036</c:v>
                </c:pt>
                <c:pt idx="15">
                  <c:v>2454.09356224717</c:v>
                </c:pt>
                <c:pt idx="16">
                  <c:v>2605.45668327732</c:v>
                </c:pt>
                <c:pt idx="17">
                  <c:v>2766.1555504096</c:v>
                </c:pt>
                <c:pt idx="18">
                  <c:v>2936.7659720357</c:v>
                </c:pt>
                <c:pt idx="19">
                  <c:v>3117.89927114898</c:v>
                </c:pt>
                <c:pt idx="20">
                  <c:v>3310.20447580736</c:v>
                </c:pt>
              </c:numCache>
            </c:numRef>
          </c:yVal>
          <c:smooth val="0"/>
        </c:ser>
        <c:axId val="27820437"/>
        <c:axId val="19420681"/>
      </c:scatterChart>
      <c:valAx>
        <c:axId val="27820437"/>
        <c:scaling>
          <c:orientation val="minMax"/>
        </c:scaling>
        <c:delete val="0"/>
        <c:axPos val="b"/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0681"/>
        <c:crossesAt val="0"/>
        <c:crossBetween val="midCat"/>
      </c:valAx>
      <c:valAx>
        <c:axId val="1942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04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und Interest Formula</a:t>
            </a:r>
          </a:p>
        </c:rich>
      </c:tx>
      <c:layout>
        <c:manualLayout>
          <c:xMode val="edge"/>
          <c:yMode val="edge"/>
          <c:x val="0.261472185802585"/>
          <c:y val="0.0302473108393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564088156334"/>
          <c:y val="0.143881584995863"/>
          <c:w val="0.918024598863707"/>
          <c:h val="0.782660660108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FV"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stigations!$A$3:$A$1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investigations!$B$3:$B$12</c:f>
              <c:numCache>
                <c:formatCode>General</c:formatCode>
                <c:ptCount val="10"/>
                <c:pt idx="0">
                  <c:v>1000</c:v>
                </c:pt>
                <c:pt idx="1">
                  <c:v>1080.63505599339</c:v>
                </c:pt>
                <c:pt idx="2">
                  <c:v>1167.77212424183</c:v>
                </c:pt>
                <c:pt idx="3">
                  <c:v>1261.93549486759</c:v>
                </c:pt>
                <c:pt idx="4">
                  <c:v>1363.69173415627</c:v>
                </c:pt>
                <c:pt idx="5">
                  <c:v>1473.65309349768</c:v>
                </c:pt>
                <c:pt idx="6">
                  <c:v>1592.4811932067</c:v>
                </c:pt>
                <c:pt idx="7">
                  <c:v>1720.89100338933</c:v>
                </c:pt>
                <c:pt idx="8">
                  <c:v>1859.65514580615</c:v>
                </c:pt>
                <c:pt idx="9">
                  <c:v>2009.60854261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riginal Data"</c:f>
              <c:strCache>
                <c:ptCount val="1"/>
                <c:pt idx="0">
                  <c:v>Original Dat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calculations!$B$4:$B$13</c:f>
              <c:numCache>
                <c:formatCode>General</c:formatCode>
                <c:ptCount val="10"/>
                <c:pt idx="0">
                  <c:v>1000</c:v>
                </c:pt>
                <c:pt idx="1">
                  <c:v>1061.6778118645</c:v>
                </c:pt>
                <c:pt idx="2">
                  <c:v>1127.15977620539</c:v>
                </c:pt>
                <c:pt idx="3">
                  <c:v>1196.68052482341</c:v>
                </c:pt>
                <c:pt idx="4">
                  <c:v>1270.48916109538</c:v>
                </c:pt>
                <c:pt idx="5">
                  <c:v>1348.85015254931</c:v>
                </c:pt>
                <c:pt idx="6">
                  <c:v>1432.04427849164</c:v>
                </c:pt>
                <c:pt idx="7">
                  <c:v>1520.36963608208</c:v>
                </c:pt>
                <c:pt idx="8">
                  <c:v>1614.14270846085</c:v>
                </c:pt>
                <c:pt idx="9">
                  <c:v>1713.69949875575</c:v>
                </c:pt>
              </c:numCache>
            </c:numRef>
          </c:yVal>
          <c:smooth val="0"/>
        </c:ser>
        <c:axId val="36507410"/>
        <c:axId val="6211669"/>
      </c:scatterChart>
      <c:valAx>
        <c:axId val="3650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rm </a:t>
                </a:r>
              </a:p>
            </c:rich>
          </c:tx>
          <c:layout>
            <c:manualLayout>
              <c:xMode val="edge"/>
              <c:yMode val="edge"/>
              <c:x val="0.548417306611725"/>
              <c:y val="0.9035579663510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669"/>
        <c:crossesAt val="0"/>
        <c:crossBetween val="midCat"/>
      </c:valAx>
      <c:valAx>
        <c:axId val="621166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uture Value</a:t>
                </a:r>
              </a:p>
            </c:rich>
          </c:tx>
          <c:layout>
            <c:manualLayout>
              <c:xMode val="edge"/>
              <c:yMode val="edge"/>
              <c:x val="0.0255353686707873"/>
              <c:y val="0.206031074744875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7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600</xdr:colOff>
      <xdr:row>6</xdr:row>
      <xdr:rowOff>191160</xdr:rowOff>
    </xdr:from>
    <xdr:to>
      <xdr:col>0</xdr:col>
      <xdr:colOff>4447080</xdr:colOff>
      <xdr:row>9</xdr:row>
      <xdr:rowOff>57240</xdr:rowOff>
    </xdr:to>
    <xdr:pic>
      <xdr:nvPicPr>
        <xdr:cNvPr id="0" name="Picture 2" descr="RS.bmp"/>
        <xdr:cNvPicPr/>
      </xdr:nvPicPr>
      <xdr:blipFill>
        <a:blip r:embed="rId1"/>
        <a:stretch/>
      </xdr:blipFill>
      <xdr:spPr>
        <a:xfrm>
          <a:off x="318600" y="4305960"/>
          <a:ext cx="412848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14</xdr:row>
      <xdr:rowOff>66600</xdr:rowOff>
    </xdr:from>
    <xdr:to>
      <xdr:col>6</xdr:col>
      <xdr:colOff>320400</xdr:colOff>
      <xdr:row>26</xdr:row>
      <xdr:rowOff>85680</xdr:rowOff>
    </xdr:to>
    <xdr:graphicFrame>
      <xdr:nvGraphicFramePr>
        <xdr:cNvPr id="1" name="Chart 1"/>
        <xdr:cNvGraphicFramePr/>
      </xdr:nvGraphicFramePr>
      <xdr:xfrm>
        <a:off x="67680" y="2895480"/>
        <a:ext cx="51156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3920</xdr:colOff>
      <xdr:row>1</xdr:row>
      <xdr:rowOff>38160</xdr:rowOff>
    </xdr:from>
    <xdr:to>
      <xdr:col>17</xdr:col>
      <xdr:colOff>585360</xdr:colOff>
      <xdr:row>14</xdr:row>
      <xdr:rowOff>171000</xdr:rowOff>
    </xdr:to>
    <xdr:graphicFrame>
      <xdr:nvGraphicFramePr>
        <xdr:cNvPr id="2" name="Chart 2"/>
        <xdr:cNvGraphicFramePr/>
      </xdr:nvGraphicFramePr>
      <xdr:xfrm>
        <a:off x="8969400" y="238320"/>
        <a:ext cx="4588920" cy="27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8160</xdr:colOff>
      <xdr:row>20</xdr:row>
      <xdr:rowOff>38160</xdr:rowOff>
    </xdr:from>
    <xdr:to>
      <xdr:col>17</xdr:col>
      <xdr:colOff>488880</xdr:colOff>
      <xdr:row>33</xdr:row>
      <xdr:rowOff>161640</xdr:rowOff>
    </xdr:to>
    <xdr:graphicFrame>
      <xdr:nvGraphicFramePr>
        <xdr:cNvPr id="3" name="Chart 3"/>
        <xdr:cNvGraphicFramePr/>
      </xdr:nvGraphicFramePr>
      <xdr:xfrm>
        <a:off x="8873640" y="4067280"/>
        <a:ext cx="45882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13</xdr:row>
      <xdr:rowOff>66600</xdr:rowOff>
    </xdr:from>
    <xdr:to>
      <xdr:col>7</xdr:col>
      <xdr:colOff>536760</xdr:colOff>
      <xdr:row>32</xdr:row>
      <xdr:rowOff>181440</xdr:rowOff>
    </xdr:to>
    <xdr:graphicFrame>
      <xdr:nvGraphicFramePr>
        <xdr:cNvPr id="4" name="Chart 1"/>
        <xdr:cNvGraphicFramePr/>
      </xdr:nvGraphicFramePr>
      <xdr:xfrm>
        <a:off x="67680" y="2666880"/>
        <a:ext cx="5765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63600</xdr:colOff>
          <xdr:row>6</xdr:row>
          <xdr:rowOff>181080</xdr:rowOff>
        </xdr:from>
        <xdr:to>
          <xdr:col>7</xdr:col>
          <xdr:colOff>469800</xdr:colOff>
          <xdr:row>9</xdr:row>
          <xdr:rowOff>56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62.87"/>
    <col collapsed="false" customWidth="false" hidden="false" outlineLevel="0" max="257" min="2" style="2" width="8.99"/>
  </cols>
  <sheetData>
    <row r="2" customFormat="false" ht="72" hidden="false" customHeight="false" outlineLevel="0" collapsed="false">
      <c r="A2" s="3" t="s">
        <v>0</v>
      </c>
    </row>
    <row r="4" customFormat="false" ht="36" hidden="false" customHeight="false" outlineLevel="0" collapsed="false">
      <c r="A4" s="1" t="s">
        <v>1</v>
      </c>
    </row>
    <row r="6" customFormat="false" ht="108" hidden="false" customHeight="false" outlineLevel="0" collapsed="false">
      <c r="A6" s="3" t="s">
        <v>2</v>
      </c>
    </row>
    <row r="7" customFormat="false" ht="36" hidden="false" customHeight="false" outlineLevel="0" collapsed="false">
      <c r="A7" s="4"/>
    </row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1" style="0" width="12.62"/>
    <col collapsed="false" customWidth="true" hidden="false" outlineLevel="0" max="4" min="3" style="0" width="9.87"/>
    <col collapsed="false" customWidth="true" hidden="false" outlineLevel="0" max="7" min="7" style="0" width="9.49"/>
    <col collapsed="false" customWidth="true" hidden="false" outlineLevel="0" max="10" min="10" style="0" width="11.61"/>
    <col collapsed="false" customWidth="true" hidden="false" outlineLevel="0" max="11" min="11" style="0" width="12.37"/>
  </cols>
  <sheetData>
    <row r="1" customFormat="false" ht="15.75" hidden="false" customHeight="false" outlineLevel="0" collapsed="false">
      <c r="F1" s="0" t="s">
        <v>3</v>
      </c>
    </row>
    <row r="2" customFormat="false" ht="18" hidden="false" customHeight="false" outlineLevel="0" collapsed="false">
      <c r="A2" s="5" t="s">
        <v>4</v>
      </c>
      <c r="B2" s="5" t="s">
        <v>5</v>
      </c>
      <c r="C2" s="5" t="s">
        <v>6</v>
      </c>
      <c r="D2" s="5" t="s">
        <v>7</v>
      </c>
      <c r="F2" s="0" t="s">
        <v>8</v>
      </c>
      <c r="G2" s="0" t="n">
        <f aca="false">EXP(0.0599)</f>
        <v>1.06173036819971</v>
      </c>
      <c r="J2" s="5" t="s">
        <v>4</v>
      </c>
      <c r="K2" s="5" t="s">
        <v>5</v>
      </c>
    </row>
    <row r="3" customFormat="false" ht="15.75" hidden="false" customHeight="false" outlineLevel="0" collapsed="false">
      <c r="A3" s="6" t="s">
        <v>9</v>
      </c>
      <c r="B3" s="6" t="s">
        <v>10</v>
      </c>
      <c r="C3" s="6" t="s">
        <v>11</v>
      </c>
      <c r="D3" s="6" t="s">
        <v>12</v>
      </c>
      <c r="F3" s="7" t="s">
        <v>13</v>
      </c>
      <c r="J3" s="6" t="s">
        <v>9</v>
      </c>
      <c r="K3" s="6" t="s">
        <v>10</v>
      </c>
    </row>
    <row r="4" customFormat="false" ht="15.75" hidden="false" customHeight="false" outlineLevel="0" collapsed="false">
      <c r="A4" s="8" t="n">
        <v>0</v>
      </c>
      <c r="B4" s="9" t="n">
        <f aca="false">1000*(1+0.06/12)^(12*A4)</f>
        <v>1000</v>
      </c>
      <c r="C4" s="5"/>
      <c r="D4" s="5"/>
      <c r="F4" s="0" t="n">
        <f aca="false">1000*EXP(0.0599*A4)</f>
        <v>1000</v>
      </c>
      <c r="G4" s="0" t="n">
        <f aca="false">1000*$G$2^A4</f>
        <v>1000</v>
      </c>
      <c r="J4" s="8" t="n">
        <v>0</v>
      </c>
      <c r="K4" s="9" t="n">
        <f aca="false">1000*(1+0.06/12)^(12*J4)</f>
        <v>1000</v>
      </c>
    </row>
    <row r="5" customFormat="false" ht="15.75" hidden="false" customHeight="false" outlineLevel="0" collapsed="false">
      <c r="A5" s="8" t="n">
        <v>1</v>
      </c>
      <c r="B5" s="9" t="n">
        <f aca="false">1000*(1+0.06/12)^(12*A5)</f>
        <v>1061.6778118645</v>
      </c>
      <c r="C5" s="10" t="n">
        <f aca="false">(B5-B4)/(A5-A4)</f>
        <v>61.6778118644984</v>
      </c>
      <c r="D5" s="11" t="n">
        <f aca="false">C5/B4</f>
        <v>0.0616778118644984</v>
      </c>
      <c r="F5" s="0" t="n">
        <f aca="false">1000*EXP(0.0599*A5)</f>
        <v>1061.73036819971</v>
      </c>
      <c r="G5" s="0" t="n">
        <f aca="false">1000*$G$2^A5</f>
        <v>1061.73036819971</v>
      </c>
      <c r="J5" s="8" t="n">
        <v>1</v>
      </c>
      <c r="K5" s="9" t="n">
        <f aca="false">1000*(1+0.06/12)^(12*J5)</f>
        <v>1061.6778118645</v>
      </c>
    </row>
    <row r="6" customFormat="false" ht="15.75" hidden="false" customHeight="false" outlineLevel="0" collapsed="false">
      <c r="A6" s="8" t="n">
        <v>2</v>
      </c>
      <c r="B6" s="9" t="n">
        <f aca="false">1000*(1+0.06/12)^(12*A6)</f>
        <v>1127.15977620539</v>
      </c>
      <c r="C6" s="10" t="n">
        <f aca="false">(B6-B5)/(A6-A5)</f>
        <v>65.4819643408905</v>
      </c>
      <c r="D6" s="11" t="n">
        <f aca="false">C6/B5</f>
        <v>0.0616778118644981</v>
      </c>
      <c r="F6" s="0" t="n">
        <f aca="false">1000*EXP(0.0599*A6)</f>
        <v>1127.27137475749</v>
      </c>
      <c r="G6" s="0" t="n">
        <f aca="false">1000*$G$2^A6</f>
        <v>1127.27137475749</v>
      </c>
      <c r="J6" s="8" t="n">
        <v>2</v>
      </c>
      <c r="K6" s="9" t="n">
        <f aca="false">1000*(1+0.06/12)^(12*J6)</f>
        <v>1127.15977620539</v>
      </c>
    </row>
    <row r="7" customFormat="false" ht="15.75" hidden="false" customHeight="false" outlineLevel="0" collapsed="false">
      <c r="A7" s="8" t="n">
        <v>3</v>
      </c>
      <c r="B7" s="9" t="n">
        <f aca="false">1000*(1+0.06/12)^(12*A7)</f>
        <v>1196.68052482341</v>
      </c>
      <c r="C7" s="10" t="n">
        <f aca="false">(B7-B6)/(A7-A6)</f>
        <v>69.5207486180259</v>
      </c>
      <c r="D7" s="11" t="n">
        <f aca="false">C7/B6</f>
        <v>0.0616778118644982</v>
      </c>
      <c r="F7" s="0" t="n">
        <f aca="false">1000*EXP(0.0599*A7)</f>
        <v>1196.85825178227</v>
      </c>
      <c r="G7" s="0" t="n">
        <f aca="false">1000*$G$2^A7</f>
        <v>1196.85825178227</v>
      </c>
      <c r="J7" s="8" t="n">
        <v>3</v>
      </c>
      <c r="K7" s="9" t="n">
        <f aca="false">1000*(1+0.06/12)^(12*J7)</f>
        <v>1196.68052482341</v>
      </c>
    </row>
    <row r="8" customFormat="false" ht="15.75" hidden="false" customHeight="false" outlineLevel="0" collapsed="false">
      <c r="A8" s="8" t="n">
        <v>4</v>
      </c>
      <c r="B8" s="9" t="n">
        <f aca="false">1000*(1+0.06/12)^(12*A8)</f>
        <v>1270.48916109538</v>
      </c>
      <c r="C8" s="10" t="n">
        <f aca="false">(B8-B7)/(A8-A7)</f>
        <v>73.8086362719675</v>
      </c>
      <c r="D8" s="11" t="n">
        <f aca="false">C8/B7</f>
        <v>0.0616778118644982</v>
      </c>
      <c r="F8" s="0" t="n">
        <f aca="false">1000*EXP(0.0599*A8)</f>
        <v>1270.74075234765</v>
      </c>
      <c r="G8" s="0" t="n">
        <f aca="false">1000*$G$2^A8</f>
        <v>1270.74075234765</v>
      </c>
      <c r="J8" s="8" t="n">
        <v>4</v>
      </c>
      <c r="K8" s="9" t="n">
        <f aca="false">1000*(1+0.06/12)^(12*J8)</f>
        <v>1270.48916109538</v>
      </c>
    </row>
    <row r="9" customFormat="false" ht="15.75" hidden="false" customHeight="false" outlineLevel="0" collapsed="false">
      <c r="A9" s="8" t="n">
        <v>5</v>
      </c>
      <c r="B9" s="9" t="n">
        <f aca="false">1000*(1+0.06/12)^(12*A9)</f>
        <v>1348.85015254931</v>
      </c>
      <c r="C9" s="10" t="n">
        <f aca="false">(B9-B8)/(A9-A8)</f>
        <v>78.3609914539252</v>
      </c>
      <c r="D9" s="11" t="n">
        <f aca="false">C9/B8</f>
        <v>0.0616778118644982</v>
      </c>
      <c r="F9" s="0" t="n">
        <f aca="false">1000*EXP(0.0599*A9)</f>
        <v>1349.18404687645</v>
      </c>
      <c r="G9" s="0" t="n">
        <f aca="false">1000*$G$2^A9</f>
        <v>1349.18404687645</v>
      </c>
      <c r="J9" s="8" t="n">
        <v>5</v>
      </c>
      <c r="K9" s="9" t="n">
        <f aca="false">1000*(1+0.06/12)^(12*J9)</f>
        <v>1348.85015254931</v>
      </c>
    </row>
    <row r="10" customFormat="false" ht="15.75" hidden="false" customHeight="false" outlineLevel="0" collapsed="false">
      <c r="A10" s="8" t="n">
        <v>6</v>
      </c>
      <c r="B10" s="9" t="n">
        <f aca="false">1000*(1+0.06/12)^(12*A10)</f>
        <v>1432.04427849164</v>
      </c>
      <c r="C10" s="10" t="n">
        <f aca="false">(B10-B9)/(A10-A9)</f>
        <v>83.1941259423359</v>
      </c>
      <c r="D10" s="11" t="n">
        <f aca="false">C10/B9</f>
        <v>0.0616778118644982</v>
      </c>
      <c r="F10" s="0" t="n">
        <f aca="false">1000*EXP(0.0599*A10)</f>
        <v>1432.46967485931</v>
      </c>
      <c r="G10" s="0" t="n">
        <f aca="false">1000*$G$2^A10</f>
        <v>1432.46967485931</v>
      </c>
      <c r="J10" s="8" t="n">
        <v>6</v>
      </c>
      <c r="K10" s="9" t="n">
        <f aca="false">1000*(1+0.06/12)^(12*J10)</f>
        <v>1432.04427849164</v>
      </c>
    </row>
    <row r="11" customFormat="false" ht="15.75" hidden="false" customHeight="false" outlineLevel="0" collapsed="false">
      <c r="A11" s="8" t="n">
        <v>7</v>
      </c>
      <c r="B11" s="9" t="n">
        <f aca="false">1000*(1+0.06/12)^(12*A11)</f>
        <v>1520.36963608208</v>
      </c>
      <c r="C11" s="10" t="n">
        <f aca="false">(B11-B10)/(A11-A10)</f>
        <v>88.3253575904387</v>
      </c>
      <c r="D11" s="11" t="n">
        <f aca="false">C11/B10</f>
        <v>0.0616778118644982</v>
      </c>
      <c r="F11" s="0" t="n">
        <f aca="false">1000*EXP(0.0599*A11)</f>
        <v>1520.89655532329</v>
      </c>
      <c r="G11" s="0" t="n">
        <f aca="false">1000*$G$2^A11</f>
        <v>1520.89655532329</v>
      </c>
      <c r="J11" s="8" t="n">
        <v>7</v>
      </c>
      <c r="K11" s="9" t="n">
        <f aca="false">1000*(1+0.06/12)^(12*J11)</f>
        <v>1520.36963608208</v>
      </c>
    </row>
    <row r="12" customFormat="false" ht="15.75" hidden="false" customHeight="false" outlineLevel="0" collapsed="false">
      <c r="A12" s="8" t="n">
        <v>8</v>
      </c>
      <c r="B12" s="9" t="n">
        <f aca="false">1000*(1+0.06/12)^(12*A12)</f>
        <v>1614.14270846085</v>
      </c>
      <c r="C12" s="10" t="n">
        <f aca="false">(B12-B11)/(A12-A11)</f>
        <v>93.7730723787663</v>
      </c>
      <c r="D12" s="11" t="n">
        <f aca="false">C12/B11</f>
        <v>0.0616778118644982</v>
      </c>
      <c r="F12" s="0" t="n">
        <f aca="false">1000*EXP(0.0599*A12)</f>
        <v>1614.78205967707</v>
      </c>
      <c r="G12" s="0" t="n">
        <f aca="false">1000*$G$2^A12</f>
        <v>1614.78205967707</v>
      </c>
      <c r="J12" s="8" t="n">
        <v>8</v>
      </c>
      <c r="K12" s="9" t="n">
        <f aca="false">1000*(1+0.06/12)^(12*J12)</f>
        <v>1614.14270846085</v>
      </c>
    </row>
    <row r="13" customFormat="false" ht="15.75" hidden="false" customHeight="false" outlineLevel="0" collapsed="false">
      <c r="A13" s="8" t="n">
        <v>9</v>
      </c>
      <c r="B13" s="9" t="n">
        <f aca="false">1000*(1+0.06/12)^(12*A13)</f>
        <v>1713.69949875575</v>
      </c>
      <c r="C13" s="10" t="n">
        <f aca="false">(B13-B12)/(A13-A12)</f>
        <v>99.5567902948999</v>
      </c>
      <c r="D13" s="11" t="n">
        <f aca="false">C13/B12</f>
        <v>0.0616778118644983</v>
      </c>
      <c r="F13" s="0" t="n">
        <f aca="false">1000*EXP(0.0599*A13)</f>
        <v>1714.46315078322</v>
      </c>
      <c r="G13" s="0" t="n">
        <f aca="false">1000*$G$2^A13</f>
        <v>1714.46315078322</v>
      </c>
      <c r="J13" s="8" t="n">
        <v>9</v>
      </c>
      <c r="K13" s="9" t="n">
        <f aca="false">1000*(1+0.06/12)^(12*J13)</f>
        <v>1713.69949875575</v>
      </c>
    </row>
    <row r="14" customFormat="false" ht="15.75" hidden="false" customHeight="false" outlineLevel="0" collapsed="false">
      <c r="A14" s="8" t="n">
        <v>10</v>
      </c>
      <c r="B14" s="9" t="n">
        <f aca="false">1000*(1+0.06/12)^(12*A14)</f>
        <v>1819.39673403229</v>
      </c>
      <c r="C14" s="10" t="n">
        <f aca="false">(B14-B13)/(A14-A13)</f>
        <v>105.697235276542</v>
      </c>
      <c r="D14" s="11" t="n">
        <f aca="false">C14/B13</f>
        <v>0.0616778118644982</v>
      </c>
      <c r="J14" s="8" t="n">
        <v>10</v>
      </c>
      <c r="K14" s="9" t="n">
        <f aca="false">1000*(1+0.06/12)^(12*J14)</f>
        <v>1819.39673403229</v>
      </c>
    </row>
    <row r="15" customFormat="false" ht="15.75" hidden="false" customHeight="false" outlineLevel="0" collapsed="false">
      <c r="J15" s="8" t="n">
        <v>11</v>
      </c>
      <c r="K15" s="9" t="n">
        <f aca="false">1000*(1+0.06/12)^(12*J15)</f>
        <v>1931.61314350082</v>
      </c>
    </row>
    <row r="16" customFormat="false" ht="15.75" hidden="false" customHeight="false" outlineLevel="0" collapsed="false">
      <c r="J16" s="8" t="n">
        <v>12</v>
      </c>
      <c r="K16" s="9" t="n">
        <f aca="false">1000*(1+0.06/12)^(12*J16)</f>
        <v>2050.75081556065</v>
      </c>
    </row>
    <row r="17" customFormat="false" ht="15.75" hidden="false" customHeight="false" outlineLevel="0" collapsed="false">
      <c r="J17" s="8" t="n">
        <v>13</v>
      </c>
      <c r="K17" s="9" t="n">
        <f aca="false">1000*(1+0.06/12)^(12*J17)</f>
        <v>2177.23663854377</v>
      </c>
    </row>
    <row r="18" customFormat="false" ht="15.75" hidden="false" customHeight="false" outlineLevel="0" collapsed="false">
      <c r="J18" s="8" t="n">
        <v>14</v>
      </c>
      <c r="K18" s="9" t="n">
        <f aca="false">1000*(1+0.06/12)^(12*J18)</f>
        <v>2311.52383032036</v>
      </c>
    </row>
    <row r="19" customFormat="false" ht="15.75" hidden="false" customHeight="false" outlineLevel="0" collapsed="false">
      <c r="J19" s="8" t="n">
        <v>15</v>
      </c>
      <c r="K19" s="9" t="n">
        <f aca="false">1000*(1+0.06/12)^(12*J19)</f>
        <v>2454.09356224717</v>
      </c>
    </row>
    <row r="20" customFormat="false" ht="15.75" hidden="false" customHeight="false" outlineLevel="0" collapsed="false">
      <c r="J20" s="8" t="n">
        <v>16</v>
      </c>
      <c r="K20" s="9" t="n">
        <f aca="false">1000*(1+0.06/12)^(12*J20)</f>
        <v>2605.45668327732</v>
      </c>
    </row>
    <row r="21" customFormat="false" ht="15.75" hidden="false" customHeight="false" outlineLevel="0" collapsed="false">
      <c r="J21" s="8" t="n">
        <v>17</v>
      </c>
      <c r="K21" s="9" t="n">
        <f aca="false">1000*(1+0.06/12)^(12*J21)</f>
        <v>2766.1555504096</v>
      </c>
    </row>
    <row r="22" customFormat="false" ht="15.75" hidden="false" customHeight="false" outlineLevel="0" collapsed="false">
      <c r="J22" s="8" t="n">
        <v>18</v>
      </c>
      <c r="K22" s="9" t="n">
        <f aca="false">1000*(1+0.06/12)^(12*J22)</f>
        <v>2936.7659720357</v>
      </c>
    </row>
    <row r="23" customFormat="false" ht="15.75" hidden="false" customHeight="false" outlineLevel="0" collapsed="false">
      <c r="J23" s="8" t="n">
        <v>19</v>
      </c>
      <c r="K23" s="9" t="n">
        <f aca="false">1000*(1+0.06/12)^(12*J23)</f>
        <v>3117.89927114898</v>
      </c>
    </row>
    <row r="24" customFormat="false" ht="15.75" hidden="false" customHeight="false" outlineLevel="0" collapsed="false">
      <c r="J24" s="8" t="n">
        <v>20</v>
      </c>
      <c r="K24" s="9" t="n">
        <f aca="false">1000*(1+0.06/12)^(12*J24)</f>
        <v>3310.20447580736</v>
      </c>
    </row>
    <row r="30" customFormat="false" ht="15.75" hidden="false" customHeight="false" outlineLevel="0" collapsed="false">
      <c r="C30" s="12"/>
      <c r="D30" s="12"/>
    </row>
    <row r="31" customFormat="false" ht="15.75" hidden="false" customHeight="false" outlineLevel="0" collapsed="false">
      <c r="C31" s="13"/>
      <c r="D31" s="13"/>
    </row>
    <row r="34" customFormat="false" ht="15.75" hidden="false" customHeight="false" outlineLevel="0" collapsed="false">
      <c r="C34" s="12"/>
      <c r="D34" s="12"/>
    </row>
    <row r="35" customFormat="false" ht="15.75" hidden="false" customHeight="false" outlineLevel="0" collapsed="false">
      <c r="C35" s="13"/>
      <c r="D35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11.75"/>
  </cols>
  <sheetData>
    <row r="1" customFormat="false" ht="15.75" hidden="false" customHeight="false" outlineLevel="0" collapsed="false">
      <c r="A1" s="5" t="s">
        <v>4</v>
      </c>
      <c r="B1" s="5" t="s">
        <v>5</v>
      </c>
    </row>
    <row r="2" customFormat="false" ht="15.75" hidden="false" customHeight="false" outlineLevel="0" collapsed="false">
      <c r="A2" s="6" t="s">
        <v>9</v>
      </c>
      <c r="B2" s="6" t="s">
        <v>10</v>
      </c>
      <c r="D2" s="0" t="s">
        <v>14</v>
      </c>
    </row>
    <row r="3" customFormat="false" ht="15.75" hidden="false" customHeight="false" outlineLevel="0" collapsed="false">
      <c r="A3" s="8" t="n">
        <v>0</v>
      </c>
      <c r="B3" s="9" t="n">
        <f aca="false">1000*(1+$F$6/12)^(12*A3)</f>
        <v>1000</v>
      </c>
      <c r="E3" s="0" t="s">
        <v>15</v>
      </c>
    </row>
    <row r="4" customFormat="false" ht="15.75" hidden="false" customHeight="false" outlineLevel="0" collapsed="false">
      <c r="A4" s="8" t="n">
        <v>1</v>
      </c>
      <c r="B4" s="9" t="n">
        <f aca="false">1000*(1+$F$6/12)^(12*A4)</f>
        <v>1080.63505599339</v>
      </c>
      <c r="E4" s="0" t="s">
        <v>16</v>
      </c>
    </row>
    <row r="5" customFormat="false" ht="15.75" hidden="false" customHeight="false" outlineLevel="0" collapsed="false">
      <c r="A5" s="8" t="n">
        <v>2</v>
      </c>
      <c r="B5" s="9" t="n">
        <f aca="false">1000*(1+$F$6/12)^(12*A5)</f>
        <v>1167.77212424183</v>
      </c>
    </row>
    <row r="6" customFormat="false" ht="15.75" hidden="false" customHeight="false" outlineLevel="0" collapsed="false">
      <c r="A6" s="8" t="n">
        <v>3</v>
      </c>
      <c r="B6" s="9" t="n">
        <f aca="false">1000*(1+$F$6/12)^(12*A6)</f>
        <v>1261.93549486759</v>
      </c>
      <c r="D6" s="0" t="s">
        <v>17</v>
      </c>
      <c r="F6" s="14" t="n">
        <f aca="false">F9/10000</f>
        <v>0.0778</v>
      </c>
    </row>
    <row r="7" customFormat="false" ht="15.75" hidden="false" customHeight="false" outlineLevel="0" collapsed="false">
      <c r="A7" s="8" t="n">
        <v>4</v>
      </c>
      <c r="B7" s="9" t="n">
        <f aca="false">1000*(1+$F$6/12)^(12*A7)</f>
        <v>1363.69173415627</v>
      </c>
    </row>
    <row r="8" customFormat="false" ht="15.75" hidden="false" customHeight="false" outlineLevel="0" collapsed="false">
      <c r="A8" s="8" t="n">
        <v>5</v>
      </c>
      <c r="B8" s="9" t="n">
        <f aca="false">1000*(1+$F$6/12)^(12*A8)</f>
        <v>1473.65309349768</v>
      </c>
    </row>
    <row r="9" customFormat="false" ht="15.75" hidden="false" customHeight="false" outlineLevel="0" collapsed="false">
      <c r="A9" s="8" t="n">
        <v>6</v>
      </c>
      <c r="B9" s="9" t="n">
        <f aca="false">1000*(1+$F$6/12)^(12*A9)</f>
        <v>1592.4811932067</v>
      </c>
      <c r="F9" s="0" t="n">
        <v>778</v>
      </c>
    </row>
    <row r="10" customFormat="false" ht="15.75" hidden="false" customHeight="false" outlineLevel="0" collapsed="false">
      <c r="A10" s="8" t="n">
        <v>7</v>
      </c>
      <c r="B10" s="9" t="n">
        <f aca="false">1000*(1+$F$6/12)^(12*A10)</f>
        <v>1720.89100338933</v>
      </c>
    </row>
    <row r="11" customFormat="false" ht="15.75" hidden="false" customHeight="false" outlineLevel="0" collapsed="false">
      <c r="A11" s="8" t="n">
        <v>8</v>
      </c>
      <c r="B11" s="9" t="n">
        <f aca="false">1000*(1+$F$6/12)^(12*A11)</f>
        <v>1859.65514580615</v>
      </c>
      <c r="D11" s="0" t="s">
        <v>18</v>
      </c>
    </row>
    <row r="12" customFormat="false" ht="15.75" hidden="false" customHeight="false" outlineLevel="0" collapsed="false">
      <c r="A12" s="8" t="n">
        <v>9</v>
      </c>
      <c r="B12" s="9" t="n">
        <f aca="false">1000*(1+$F$6/12)^(12*A12)</f>
        <v>2009.6085426166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0:46:33Z</dcterms:created>
  <dc:creator>ROB KIMBALL</dc:creator>
  <dc:description/>
  <dc:language>en-US</dc:language>
  <cp:lastModifiedBy>ROB KIMBALL</cp:lastModifiedBy>
  <dcterms:modified xsi:type="dcterms:W3CDTF">2009-10-20T01:47:00Z</dcterms:modified>
  <cp:revision>0</cp:revision>
  <dc:subject/>
  <dc:title/>
</cp:coreProperties>
</file>